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39074"/>
        <c:axId val="91043191"/>
      </c:scatterChart>
      <c:valAx>
        <c:axId val="867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191"/>
        <c:crossesAt val="0"/>
        <c:crossBetween val="midCat"/>
      </c:valAx>
      <c:valAx>
        <c:axId val="9104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3052"/>
        <c:axId val="16209559"/>
      </c:scatterChart>
      <c:valAx>
        <c:axId val="3897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59"/>
        <c:crossesAt val="0"/>
        <c:crossBetween val="midCat"/>
      </c:valAx>
      <c:valAx>
        <c:axId val="1620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653"/>
        <c:axId val="63549482"/>
      </c:scatterChart>
      <c:valAx>
        <c:axId val="215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82"/>
        <c:crossesAt val="0"/>
        <c:crossBetween val="midCat"/>
      </c:valAx>
      <c:valAx>
        <c:axId val="6354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2320"/>
        <c:axId val="7010381"/>
      </c:scatterChart>
      <c:valAx>
        <c:axId val="1538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1"/>
        <c:crossesAt val="0"/>
        <c:crossBetween val="midCat"/>
      </c:valAx>
      <c:valAx>
        <c:axId val="701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