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15181"/>
        <c:axId val="69393224"/>
      </c:barChart>
      <c:catAx>
        <c:axId val="5231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224"/>
        <c:auto val="1"/>
        <c:lblAlgn val="ctr"/>
        <c:lblOffset val="100"/>
        <c:noMultiLvlLbl val="0"/>
      </c:catAx>
      <c:valAx>
        <c:axId val="693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51610"/>
        <c:axId val="3566514"/>
      </c:barChart>
      <c:catAx>
        <c:axId val="795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14"/>
        <c:auto val="1"/>
        <c:lblAlgn val="ctr"/>
        <c:lblOffset val="100"/>
        <c:noMultiLvlLbl val="0"/>
      </c:catAx>
      <c:valAx>
        <c:axId val="35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52139"/>
        <c:axId val="83587191"/>
      </c:barChart>
      <c:catAx>
        <c:axId val="437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191"/>
        <c:auto val="1"/>
        <c:lblAlgn val="ctr"/>
        <c:lblOffset val="100"/>
        <c:noMultiLvlLbl val="0"/>
      </c:catAx>
      <c:valAx>
        <c:axId val="835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90709"/>
        <c:axId val="7682201"/>
      </c:barChart>
      <c:catAx>
        <c:axId val="6959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01"/>
        <c:auto val="1"/>
        <c:lblAlgn val="ctr"/>
        <c:lblOffset val="100"/>
        <c:noMultiLvlLbl val="0"/>
      </c:catAx>
      <c:valAx>
        <c:axId val="76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77733"/>
        <c:axId val="33670166"/>
      </c:barChart>
      <c:catAx>
        <c:axId val="4657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166"/>
        <c:auto val="1"/>
        <c:lblAlgn val="ctr"/>
        <c:lblOffset val="100"/>
        <c:noMultiLvlLbl val="0"/>
      </c:catAx>
      <c:valAx>
        <c:axId val="336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78876"/>
        <c:axId val="34967493"/>
      </c:barChart>
      <c:catAx>
        <c:axId val="534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493"/>
        <c:auto val="1"/>
        <c:lblAlgn val="ctr"/>
        <c:lblOffset val="100"/>
        <c:noMultiLvlLbl val="0"/>
      </c:catAx>
      <c:valAx>
        <c:axId val="349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0291"/>
        <c:axId val="14644919"/>
      </c:barChart>
      <c:catAx>
        <c:axId val="8287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919"/>
        <c:auto val="1"/>
        <c:lblAlgn val="ctr"/>
        <c:lblOffset val="100"/>
        <c:noMultiLvlLbl val="0"/>
      </c:catAx>
      <c:valAx>
        <c:axId val="146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14067"/>
        <c:axId val="2006440"/>
      </c:barChart>
      <c:catAx>
        <c:axId val="934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40"/>
        <c:auto val="1"/>
        <c:lblAlgn val="ctr"/>
        <c:lblOffset val="100"/>
        <c:noMultiLvlLbl val="0"/>
      </c:catAx>
      <c:valAx>
        <c:axId val="20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37828"/>
        <c:axId val="91438354"/>
      </c:barChart>
      <c:catAx>
        <c:axId val="5933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354"/>
        <c:auto val="1"/>
        <c:lblAlgn val="ctr"/>
        <c:lblOffset val="100"/>
        <c:noMultiLvlLbl val="0"/>
      </c:catAx>
      <c:valAx>
        <c:axId val="914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59930"/>
        <c:axId val="54499886"/>
      </c:barChart>
      <c:catAx>
        <c:axId val="501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86"/>
        <c:auto val="1"/>
        <c:lblAlgn val="ctr"/>
        <c:lblOffset val="100"/>
        <c:noMultiLvlLbl val="0"/>
      </c:catAx>
      <c:valAx>
        <c:axId val="544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0474"/>
        <c:axId val="95933495"/>
      </c:barChart>
      <c:catAx>
        <c:axId val="187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495"/>
        <c:auto val="1"/>
        <c:lblAlgn val="ctr"/>
        <c:lblOffset val="100"/>
        <c:noMultiLvlLbl val="0"/>
      </c:catAx>
      <c:valAx>
        <c:axId val="959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5475"/>
        <c:axId val="16374874"/>
      </c:barChart>
      <c:catAx>
        <c:axId val="4801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874"/>
        <c:auto val="1"/>
        <c:lblAlgn val="ctr"/>
        <c:lblOffset val="100"/>
        <c:noMultiLvlLbl val="0"/>
      </c:catAx>
      <c:valAx>
        <c:axId val="163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0059"/>
        <c:axId val="11808167"/>
      </c:barChart>
      <c:catAx>
        <c:axId val="542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167"/>
        <c:auto val="1"/>
        <c:lblAlgn val="ctr"/>
        <c:lblOffset val="100"/>
        <c:noMultiLvlLbl val="0"/>
      </c:catAx>
      <c:valAx>
        <c:axId val="118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22038"/>
        <c:axId val="14656369"/>
      </c:barChart>
      <c:catAx>
        <c:axId val="5302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369"/>
        <c:auto val="1"/>
        <c:lblAlgn val="ctr"/>
        <c:lblOffset val="100"/>
        <c:noMultiLvlLbl val="0"/>
      </c:catAx>
      <c:valAx>
        <c:axId val="146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13751"/>
        <c:axId val="19081134"/>
      </c:barChart>
      <c:catAx>
        <c:axId val="908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134"/>
        <c:auto val="1"/>
        <c:lblAlgn val="ctr"/>
        <c:lblOffset val="100"/>
        <c:noMultiLvlLbl val="0"/>
      </c:catAx>
      <c:valAx>
        <c:axId val="190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29114"/>
        <c:axId val="26318307"/>
      </c:barChart>
      <c:catAx>
        <c:axId val="977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307"/>
        <c:auto val="1"/>
        <c:lblAlgn val="ctr"/>
        <c:lblOffset val="100"/>
        <c:noMultiLvlLbl val="0"/>
      </c:catAx>
      <c:valAx>
        <c:axId val="263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80786"/>
        <c:axId val="93215419"/>
      </c:barChart>
      <c:catAx>
        <c:axId val="2548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419"/>
        <c:auto val="1"/>
        <c:lblAlgn val="ctr"/>
        <c:lblOffset val="100"/>
        <c:noMultiLvlLbl val="0"/>
      </c:catAx>
      <c:valAx>
        <c:axId val="932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59306"/>
        <c:axId val="90006680"/>
      </c:barChart>
      <c:catAx>
        <c:axId val="100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680"/>
        <c:auto val="1"/>
        <c:lblAlgn val="ctr"/>
        <c:lblOffset val="100"/>
        <c:noMultiLvlLbl val="0"/>
      </c:catAx>
      <c:valAx>
        <c:axId val="900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