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813"/>
        <c:axId val="775420"/>
      </c:barChart>
      <c:catAx>
        <c:axId val="38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0"/>
        <c:auto val="1"/>
        <c:lblAlgn val="ctr"/>
        <c:lblOffset val="100"/>
        <c:noMultiLvlLbl val="0"/>
      </c:catAx>
      <c:valAx>
        <c:axId val="7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43336"/>
        <c:axId val="46859650"/>
      </c:barChart>
      <c:catAx>
        <c:axId val="816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50"/>
        <c:auto val="1"/>
        <c:lblAlgn val="ctr"/>
        <c:lblOffset val="100"/>
        <c:noMultiLvlLbl val="0"/>
      </c:catAx>
      <c:valAx>
        <c:axId val="468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72156"/>
        <c:axId val="71362298"/>
      </c:barChart>
      <c:catAx>
        <c:axId val="615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298"/>
        <c:auto val="1"/>
        <c:lblAlgn val="ctr"/>
        <c:lblOffset val="100"/>
        <c:noMultiLvlLbl val="0"/>
      </c:catAx>
      <c:valAx>
        <c:axId val="713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3162"/>
        <c:axId val="66973101"/>
      </c:barChart>
      <c:catAx>
        <c:axId val="104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101"/>
        <c:auto val="1"/>
        <c:lblAlgn val="ctr"/>
        <c:lblOffset val="100"/>
        <c:noMultiLvlLbl val="0"/>
      </c:catAx>
      <c:valAx>
        <c:axId val="669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01286"/>
        <c:axId val="53198595"/>
      </c:barChart>
      <c:catAx>
        <c:axId val="712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595"/>
        <c:auto val="1"/>
        <c:lblAlgn val="ctr"/>
        <c:lblOffset val="100"/>
        <c:noMultiLvlLbl val="0"/>
      </c:catAx>
      <c:valAx>
        <c:axId val="531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383"/>
        <c:axId val="41351325"/>
      </c:barChart>
      <c:catAx>
        <c:axId val="67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25"/>
        <c:auto val="1"/>
        <c:lblAlgn val="ctr"/>
        <c:lblOffset val="100"/>
        <c:noMultiLvlLbl val="0"/>
      </c:catAx>
      <c:valAx>
        <c:axId val="413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1197"/>
        <c:axId val="38111539"/>
      </c:barChart>
      <c:catAx>
        <c:axId val="396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539"/>
        <c:auto val="1"/>
        <c:lblAlgn val="ctr"/>
        <c:lblOffset val="100"/>
        <c:noMultiLvlLbl val="0"/>
      </c:catAx>
      <c:valAx>
        <c:axId val="381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05895"/>
        <c:axId val="36137206"/>
      </c:barChart>
      <c:catAx>
        <c:axId val="340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206"/>
        <c:auto val="1"/>
        <c:lblAlgn val="ctr"/>
        <c:lblOffset val="100"/>
        <c:noMultiLvlLbl val="0"/>
      </c:catAx>
      <c:valAx>
        <c:axId val="361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08211"/>
        <c:axId val="50488342"/>
      </c:barChart>
      <c:catAx>
        <c:axId val="209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42"/>
        <c:auto val="1"/>
        <c:lblAlgn val="ctr"/>
        <c:lblOffset val="100"/>
        <c:noMultiLvlLbl val="0"/>
      </c:catAx>
      <c:valAx>
        <c:axId val="504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2355"/>
        <c:axId val="66301836"/>
      </c:barChart>
      <c:catAx>
        <c:axId val="222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836"/>
        <c:auto val="1"/>
        <c:lblAlgn val="ctr"/>
        <c:lblOffset val="100"/>
        <c:noMultiLvlLbl val="0"/>
      </c:catAx>
      <c:valAx>
        <c:axId val="663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4690"/>
        <c:axId val="45754056"/>
      </c:barChart>
      <c:catAx>
        <c:axId val="380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56"/>
        <c:auto val="1"/>
        <c:lblAlgn val="ctr"/>
        <c:lblOffset val="100"/>
        <c:noMultiLvlLbl val="0"/>
      </c:catAx>
      <c:valAx>
        <c:axId val="457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0672"/>
        <c:axId val="95668991"/>
      </c:barChart>
      <c:catAx>
        <c:axId val="820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991"/>
        <c:auto val="1"/>
        <c:lblAlgn val="ctr"/>
        <c:lblOffset val="100"/>
        <c:noMultiLvlLbl val="0"/>
      </c:catAx>
      <c:valAx>
        <c:axId val="956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34685"/>
        <c:axId val="65913630"/>
      </c:barChart>
      <c:catAx>
        <c:axId val="870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630"/>
        <c:auto val="1"/>
        <c:lblAlgn val="ctr"/>
        <c:lblOffset val="100"/>
        <c:noMultiLvlLbl val="0"/>
      </c:catAx>
      <c:valAx>
        <c:axId val="659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2604"/>
        <c:axId val="39058248"/>
      </c:barChart>
      <c:catAx>
        <c:axId val="8466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48"/>
        <c:auto val="1"/>
        <c:lblAlgn val="ctr"/>
        <c:lblOffset val="100"/>
        <c:noMultiLvlLbl val="0"/>
      </c:catAx>
      <c:valAx>
        <c:axId val="390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25859"/>
        <c:axId val="76451605"/>
      </c:barChart>
      <c:catAx>
        <c:axId val="114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605"/>
        <c:auto val="1"/>
        <c:lblAlgn val="ctr"/>
        <c:lblOffset val="100"/>
        <c:noMultiLvlLbl val="0"/>
      </c:catAx>
      <c:valAx>
        <c:axId val="764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88891"/>
        <c:axId val="48108627"/>
      </c:barChart>
      <c:catAx>
        <c:axId val="7518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627"/>
        <c:auto val="1"/>
        <c:lblAlgn val="ctr"/>
        <c:lblOffset val="100"/>
        <c:noMultiLvlLbl val="0"/>
      </c:catAx>
      <c:valAx>
        <c:axId val="481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81663"/>
        <c:axId val="98820403"/>
      </c:barChart>
      <c:catAx>
        <c:axId val="828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03"/>
        <c:auto val="1"/>
        <c:lblAlgn val="ctr"/>
        <c:lblOffset val="100"/>
        <c:noMultiLvlLbl val="0"/>
      </c:catAx>
      <c:valAx>
        <c:axId val="988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49467"/>
        <c:axId val="12017329"/>
      </c:barChart>
      <c:catAx>
        <c:axId val="746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329"/>
        <c:auto val="1"/>
        <c:lblAlgn val="ctr"/>
        <c:lblOffset val="100"/>
        <c:noMultiLvlLbl val="0"/>
      </c:catAx>
      <c:valAx>
        <c:axId val="120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