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2863"/>
        <c:axId val="13905045"/>
      </c:barChart>
      <c:catAx>
        <c:axId val="712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45"/>
        <c:auto val="1"/>
        <c:lblAlgn val="ctr"/>
        <c:lblOffset val="100"/>
        <c:noMultiLvlLbl val="0"/>
      </c:catAx>
      <c:valAx>
        <c:axId val="139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27211"/>
        <c:axId val="37875267"/>
      </c:barChart>
      <c:catAx>
        <c:axId val="5932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267"/>
        <c:auto val="1"/>
        <c:lblAlgn val="ctr"/>
        <c:lblOffset val="100"/>
        <c:noMultiLvlLbl val="0"/>
      </c:catAx>
      <c:valAx>
        <c:axId val="378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58797"/>
        <c:axId val="34249218"/>
      </c:barChart>
      <c:catAx>
        <c:axId val="335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218"/>
        <c:auto val="1"/>
        <c:lblAlgn val="ctr"/>
        <c:lblOffset val="100"/>
        <c:noMultiLvlLbl val="0"/>
      </c:catAx>
      <c:valAx>
        <c:axId val="342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6317"/>
        <c:axId val="64771653"/>
      </c:barChart>
      <c:catAx>
        <c:axId val="762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653"/>
        <c:auto val="1"/>
        <c:lblAlgn val="ctr"/>
        <c:lblOffset val="100"/>
        <c:noMultiLvlLbl val="0"/>
      </c:catAx>
      <c:valAx>
        <c:axId val="647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8756"/>
        <c:axId val="14309818"/>
      </c:barChart>
      <c:catAx>
        <c:axId val="6807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818"/>
        <c:auto val="1"/>
        <c:lblAlgn val="ctr"/>
        <c:lblOffset val="100"/>
        <c:noMultiLvlLbl val="0"/>
      </c:catAx>
      <c:valAx>
        <c:axId val="143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60436"/>
        <c:axId val="70304781"/>
      </c:barChart>
      <c:catAx>
        <c:axId val="8786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781"/>
        <c:auto val="1"/>
        <c:lblAlgn val="ctr"/>
        <c:lblOffset val="100"/>
        <c:noMultiLvlLbl val="0"/>
      </c:catAx>
      <c:valAx>
        <c:axId val="703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9648"/>
        <c:axId val="65461722"/>
      </c:barChart>
      <c:catAx>
        <c:axId val="924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722"/>
        <c:auto val="1"/>
        <c:lblAlgn val="ctr"/>
        <c:lblOffset val="100"/>
        <c:noMultiLvlLbl val="0"/>
      </c:catAx>
      <c:valAx>
        <c:axId val="654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67719"/>
        <c:axId val="36081134"/>
      </c:barChart>
      <c:catAx>
        <c:axId val="318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134"/>
        <c:auto val="1"/>
        <c:lblAlgn val="ctr"/>
        <c:lblOffset val="100"/>
        <c:noMultiLvlLbl val="0"/>
      </c:catAx>
      <c:valAx>
        <c:axId val="360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11614"/>
        <c:axId val="77320629"/>
      </c:barChart>
      <c:catAx>
        <c:axId val="825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629"/>
        <c:auto val="1"/>
        <c:lblAlgn val="ctr"/>
        <c:lblOffset val="100"/>
        <c:noMultiLvlLbl val="0"/>
      </c:catAx>
      <c:valAx>
        <c:axId val="773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84791"/>
        <c:axId val="38019988"/>
      </c:barChart>
      <c:catAx>
        <c:axId val="490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988"/>
        <c:auto val="1"/>
        <c:lblAlgn val="ctr"/>
        <c:lblOffset val="100"/>
        <c:noMultiLvlLbl val="0"/>
      </c:catAx>
      <c:valAx>
        <c:axId val="380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5357"/>
        <c:axId val="15243247"/>
      </c:barChart>
      <c:catAx>
        <c:axId val="321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247"/>
        <c:auto val="1"/>
        <c:lblAlgn val="ctr"/>
        <c:lblOffset val="100"/>
        <c:noMultiLvlLbl val="0"/>
      </c:catAx>
      <c:valAx>
        <c:axId val="152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5622"/>
        <c:axId val="98412580"/>
      </c:barChart>
      <c:catAx>
        <c:axId val="421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80"/>
        <c:auto val="1"/>
        <c:lblAlgn val="ctr"/>
        <c:lblOffset val="100"/>
        <c:noMultiLvlLbl val="0"/>
      </c:catAx>
      <c:valAx>
        <c:axId val="984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3871"/>
        <c:axId val="61170411"/>
      </c:barChart>
      <c:catAx>
        <c:axId val="435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411"/>
        <c:auto val="1"/>
        <c:lblAlgn val="ctr"/>
        <c:lblOffset val="100"/>
        <c:noMultiLvlLbl val="0"/>
      </c:catAx>
      <c:valAx>
        <c:axId val="611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4313"/>
        <c:axId val="83305168"/>
      </c:barChart>
      <c:catAx>
        <c:axId val="476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68"/>
        <c:auto val="1"/>
        <c:lblAlgn val="ctr"/>
        <c:lblOffset val="100"/>
        <c:noMultiLvlLbl val="0"/>
      </c:catAx>
      <c:valAx>
        <c:axId val="833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70290"/>
        <c:axId val="53595159"/>
      </c:barChart>
      <c:catAx>
        <c:axId val="435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159"/>
        <c:auto val="1"/>
        <c:lblAlgn val="ctr"/>
        <c:lblOffset val="100"/>
        <c:noMultiLvlLbl val="0"/>
      </c:catAx>
      <c:valAx>
        <c:axId val="535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45469"/>
        <c:axId val="83428319"/>
      </c:barChart>
      <c:catAx>
        <c:axId val="418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319"/>
        <c:auto val="1"/>
        <c:lblAlgn val="ctr"/>
        <c:lblOffset val="100"/>
        <c:noMultiLvlLbl val="0"/>
      </c:catAx>
      <c:valAx>
        <c:axId val="834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9370"/>
        <c:axId val="51208071"/>
      </c:barChart>
      <c:catAx>
        <c:axId val="665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71"/>
        <c:auto val="1"/>
        <c:lblAlgn val="ctr"/>
        <c:lblOffset val="100"/>
        <c:noMultiLvlLbl val="0"/>
      </c:catAx>
      <c:valAx>
        <c:axId val="512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96943"/>
        <c:axId val="59984897"/>
      </c:barChart>
      <c:catAx>
        <c:axId val="842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97"/>
        <c:auto val="1"/>
        <c:lblAlgn val="ctr"/>
        <c:lblOffset val="100"/>
        <c:noMultiLvlLbl val="0"/>
      </c:catAx>
      <c:valAx>
        <c:axId val="599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