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46766"/>
        <c:axId val="71871806"/>
      </c:scatterChart>
      <c:valAx>
        <c:axId val="8364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06"/>
        <c:crossesAt val="0"/>
        <c:crossBetween val="midCat"/>
      </c:valAx>
      <c:valAx>
        <c:axId val="7187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8893"/>
        <c:axId val="2873045"/>
      </c:scatterChart>
      <c:valAx>
        <c:axId val="7225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45"/>
        <c:crossesAt val="0"/>
        <c:crossBetween val="midCat"/>
      </c:valAx>
      <c:valAx>
        <c:axId val="287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6722"/>
        <c:axId val="57581423"/>
      </c:scatterChart>
      <c:valAx>
        <c:axId val="4140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423"/>
        <c:crossesAt val="0"/>
        <c:crossBetween val="midCat"/>
      </c:valAx>
      <c:valAx>
        <c:axId val="5758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8243"/>
        <c:axId val="73305727"/>
      </c:scatterChart>
      <c:valAx>
        <c:axId val="1445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727"/>
        <c:crossesAt val="0"/>
        <c:crossBetween val="midCat"/>
      </c:valAx>
      <c:valAx>
        <c:axId val="7330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