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66483"/>
        <c:axId val="88456562"/>
      </c:barChart>
      <c:catAx>
        <c:axId val="185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62"/>
        <c:auto val="1"/>
        <c:lblAlgn val="ctr"/>
        <c:lblOffset val="100"/>
        <c:noMultiLvlLbl val="0"/>
      </c:catAx>
      <c:valAx>
        <c:axId val="884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41753"/>
        <c:axId val="9216480"/>
      </c:barChart>
      <c:catAx>
        <c:axId val="3284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80"/>
        <c:auto val="1"/>
        <c:lblAlgn val="ctr"/>
        <c:lblOffset val="100"/>
        <c:noMultiLvlLbl val="0"/>
      </c:catAx>
      <c:valAx>
        <c:axId val="92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03915"/>
        <c:axId val="9724574"/>
      </c:barChart>
      <c:catAx>
        <c:axId val="216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74"/>
        <c:auto val="1"/>
        <c:lblAlgn val="ctr"/>
        <c:lblOffset val="100"/>
        <c:noMultiLvlLbl val="0"/>
      </c:catAx>
      <c:valAx>
        <c:axId val="97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9021"/>
        <c:axId val="62676632"/>
      </c:barChart>
      <c:catAx>
        <c:axId val="1662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632"/>
        <c:auto val="1"/>
        <c:lblAlgn val="ctr"/>
        <c:lblOffset val="100"/>
        <c:noMultiLvlLbl val="0"/>
      </c:catAx>
      <c:valAx>
        <c:axId val="626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83536"/>
        <c:axId val="59504551"/>
      </c:barChart>
      <c:catAx>
        <c:axId val="9758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551"/>
        <c:auto val="1"/>
        <c:lblAlgn val="ctr"/>
        <c:lblOffset val="100"/>
        <c:noMultiLvlLbl val="0"/>
      </c:catAx>
      <c:valAx>
        <c:axId val="595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1762"/>
        <c:axId val="93698038"/>
      </c:barChart>
      <c:catAx>
        <c:axId val="95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038"/>
        <c:auto val="1"/>
        <c:lblAlgn val="ctr"/>
        <c:lblOffset val="100"/>
        <c:noMultiLvlLbl val="0"/>
      </c:catAx>
      <c:valAx>
        <c:axId val="936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183"/>
        <c:axId val="91601537"/>
      </c:barChart>
      <c:catAx>
        <c:axId val="515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537"/>
        <c:auto val="1"/>
        <c:lblAlgn val="ctr"/>
        <c:lblOffset val="100"/>
        <c:noMultiLvlLbl val="0"/>
      </c:catAx>
      <c:valAx>
        <c:axId val="916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6023"/>
        <c:axId val="74303704"/>
      </c:barChart>
      <c:catAx>
        <c:axId val="70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704"/>
        <c:auto val="1"/>
        <c:lblAlgn val="ctr"/>
        <c:lblOffset val="100"/>
        <c:noMultiLvlLbl val="0"/>
      </c:catAx>
      <c:valAx>
        <c:axId val="7430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75378"/>
        <c:axId val="8520841"/>
      </c:barChart>
      <c:catAx>
        <c:axId val="7087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41"/>
        <c:auto val="1"/>
        <c:lblAlgn val="ctr"/>
        <c:lblOffset val="100"/>
        <c:noMultiLvlLbl val="0"/>
      </c:catAx>
      <c:valAx>
        <c:axId val="85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01570"/>
        <c:axId val="73025608"/>
      </c:barChart>
      <c:catAx>
        <c:axId val="539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08"/>
        <c:auto val="1"/>
        <c:lblAlgn val="ctr"/>
        <c:lblOffset val="100"/>
        <c:noMultiLvlLbl val="0"/>
      </c:catAx>
      <c:valAx>
        <c:axId val="730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33123"/>
        <c:axId val="66188876"/>
      </c:barChart>
      <c:catAx>
        <c:axId val="651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876"/>
        <c:auto val="1"/>
        <c:lblAlgn val="ctr"/>
        <c:lblOffset val="100"/>
        <c:noMultiLvlLbl val="0"/>
      </c:catAx>
      <c:valAx>
        <c:axId val="661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5375"/>
        <c:axId val="66610474"/>
      </c:barChart>
      <c:catAx>
        <c:axId val="716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474"/>
        <c:auto val="1"/>
        <c:lblAlgn val="ctr"/>
        <c:lblOffset val="100"/>
        <c:noMultiLvlLbl val="0"/>
      </c:catAx>
      <c:valAx>
        <c:axId val="666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76464"/>
        <c:axId val="16795624"/>
      </c:barChart>
      <c:catAx>
        <c:axId val="873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24"/>
        <c:auto val="1"/>
        <c:lblAlgn val="ctr"/>
        <c:lblOffset val="100"/>
        <c:noMultiLvlLbl val="0"/>
      </c:catAx>
      <c:valAx>
        <c:axId val="167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8039"/>
        <c:axId val="39196921"/>
      </c:barChart>
      <c:catAx>
        <c:axId val="634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921"/>
        <c:auto val="1"/>
        <c:lblAlgn val="ctr"/>
        <c:lblOffset val="100"/>
        <c:noMultiLvlLbl val="0"/>
      </c:catAx>
      <c:valAx>
        <c:axId val="391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24876"/>
        <c:axId val="49313407"/>
      </c:barChart>
      <c:catAx>
        <c:axId val="410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407"/>
        <c:auto val="1"/>
        <c:lblAlgn val="ctr"/>
        <c:lblOffset val="100"/>
        <c:noMultiLvlLbl val="0"/>
      </c:catAx>
      <c:valAx>
        <c:axId val="4931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88760"/>
        <c:axId val="91330784"/>
      </c:barChart>
      <c:catAx>
        <c:axId val="6348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784"/>
        <c:auto val="1"/>
        <c:lblAlgn val="ctr"/>
        <c:lblOffset val="100"/>
        <c:noMultiLvlLbl val="0"/>
      </c:catAx>
      <c:valAx>
        <c:axId val="913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17166"/>
        <c:axId val="28533566"/>
      </c:barChart>
      <c:catAx>
        <c:axId val="3121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566"/>
        <c:auto val="1"/>
        <c:lblAlgn val="ctr"/>
        <c:lblOffset val="100"/>
        <c:noMultiLvlLbl val="0"/>
      </c:catAx>
      <c:valAx>
        <c:axId val="285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4302"/>
        <c:axId val="51197189"/>
      </c:barChart>
      <c:catAx>
        <c:axId val="1724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89"/>
        <c:auto val="1"/>
        <c:lblAlgn val="ctr"/>
        <c:lblOffset val="100"/>
        <c:noMultiLvlLbl val="0"/>
      </c:catAx>
      <c:valAx>
        <c:axId val="5119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