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11780"/>
        <c:axId val="21696169"/>
      </c:scatterChart>
      <c:valAx>
        <c:axId val="2591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169"/>
        <c:crossesAt val="0"/>
        <c:crossBetween val="midCat"/>
      </c:valAx>
      <c:valAx>
        <c:axId val="2169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51684"/>
        <c:axId val="96716436"/>
      </c:scatterChart>
      <c:valAx>
        <c:axId val="1685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436"/>
        <c:crossesAt val="0"/>
        <c:crossBetween val="midCat"/>
      </c:valAx>
      <c:valAx>
        <c:axId val="9671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60"/>
        <c:axId val="24758811"/>
      </c:scatterChart>
      <c:valAx>
        <c:axId val="9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811"/>
        <c:crossesAt val="0"/>
        <c:crossBetween val="midCat"/>
      </c:valAx>
      <c:valAx>
        <c:axId val="2475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3386"/>
        <c:axId val="23508151"/>
      </c:scatterChart>
      <c:valAx>
        <c:axId val="280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151"/>
        <c:crossesAt val="0"/>
        <c:crossBetween val="midCat"/>
      </c:valAx>
      <c:valAx>
        <c:axId val="23508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