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45466"/>
        <c:axId val="50053297"/>
      </c:barChart>
      <c:catAx>
        <c:axId val="291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97"/>
        <c:auto val="1"/>
        <c:lblAlgn val="ctr"/>
        <c:lblOffset val="100"/>
        <c:noMultiLvlLbl val="0"/>
      </c:catAx>
      <c:valAx>
        <c:axId val="500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15397"/>
        <c:axId val="65918373"/>
      </c:barChart>
      <c:catAx>
        <c:axId val="3571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73"/>
        <c:auto val="1"/>
        <c:lblAlgn val="ctr"/>
        <c:lblOffset val="100"/>
        <c:noMultiLvlLbl val="0"/>
      </c:catAx>
      <c:valAx>
        <c:axId val="659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6917"/>
        <c:axId val="20111869"/>
      </c:barChart>
      <c:catAx>
        <c:axId val="8404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869"/>
        <c:auto val="1"/>
        <c:lblAlgn val="ctr"/>
        <c:lblOffset val="100"/>
        <c:noMultiLvlLbl val="0"/>
      </c:catAx>
      <c:valAx>
        <c:axId val="201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92013"/>
        <c:axId val="70506810"/>
      </c:barChart>
      <c:catAx>
        <c:axId val="6649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810"/>
        <c:auto val="1"/>
        <c:lblAlgn val="ctr"/>
        <c:lblOffset val="100"/>
        <c:noMultiLvlLbl val="0"/>
      </c:catAx>
      <c:valAx>
        <c:axId val="705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82230"/>
        <c:axId val="10405422"/>
      </c:barChart>
      <c:catAx>
        <c:axId val="833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22"/>
        <c:auto val="1"/>
        <c:lblAlgn val="ctr"/>
        <c:lblOffset val="100"/>
        <c:noMultiLvlLbl val="0"/>
      </c:catAx>
      <c:valAx>
        <c:axId val="104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4326"/>
        <c:axId val="66336864"/>
      </c:barChart>
      <c:catAx>
        <c:axId val="721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864"/>
        <c:auto val="1"/>
        <c:lblAlgn val="ctr"/>
        <c:lblOffset val="100"/>
        <c:noMultiLvlLbl val="0"/>
      </c:catAx>
      <c:valAx>
        <c:axId val="663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4177"/>
        <c:axId val="58687401"/>
      </c:barChart>
      <c:catAx>
        <c:axId val="1316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401"/>
        <c:auto val="1"/>
        <c:lblAlgn val="ctr"/>
        <c:lblOffset val="100"/>
        <c:noMultiLvlLbl val="0"/>
      </c:catAx>
      <c:valAx>
        <c:axId val="586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33832"/>
        <c:axId val="8702637"/>
      </c:barChart>
      <c:catAx>
        <c:axId val="590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37"/>
        <c:auto val="1"/>
        <c:lblAlgn val="ctr"/>
        <c:lblOffset val="100"/>
        <c:noMultiLvlLbl val="0"/>
      </c:catAx>
      <c:valAx>
        <c:axId val="87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0997"/>
        <c:axId val="29801402"/>
      </c:barChart>
      <c:catAx>
        <c:axId val="48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02"/>
        <c:auto val="1"/>
        <c:lblAlgn val="ctr"/>
        <c:lblOffset val="100"/>
        <c:noMultiLvlLbl val="0"/>
      </c:catAx>
      <c:valAx>
        <c:axId val="298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65986"/>
        <c:axId val="26493601"/>
      </c:barChart>
      <c:catAx>
        <c:axId val="284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01"/>
        <c:auto val="1"/>
        <c:lblAlgn val="ctr"/>
        <c:lblOffset val="100"/>
        <c:noMultiLvlLbl val="0"/>
      </c:catAx>
      <c:valAx>
        <c:axId val="264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90644"/>
        <c:axId val="66482262"/>
      </c:barChart>
      <c:catAx>
        <c:axId val="378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262"/>
        <c:auto val="1"/>
        <c:lblAlgn val="ctr"/>
        <c:lblOffset val="100"/>
        <c:noMultiLvlLbl val="0"/>
      </c:catAx>
      <c:valAx>
        <c:axId val="664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06584"/>
        <c:axId val="76481113"/>
      </c:barChart>
      <c:catAx>
        <c:axId val="201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113"/>
        <c:auto val="1"/>
        <c:lblAlgn val="ctr"/>
        <c:lblOffset val="100"/>
        <c:noMultiLvlLbl val="0"/>
      </c:catAx>
      <c:valAx>
        <c:axId val="764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5337"/>
        <c:axId val="59830562"/>
      </c:barChart>
      <c:catAx>
        <c:axId val="405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562"/>
        <c:auto val="1"/>
        <c:lblAlgn val="ctr"/>
        <c:lblOffset val="100"/>
        <c:noMultiLvlLbl val="0"/>
      </c:catAx>
      <c:valAx>
        <c:axId val="598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99575"/>
        <c:axId val="75802592"/>
      </c:barChart>
      <c:catAx>
        <c:axId val="965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592"/>
        <c:auto val="1"/>
        <c:lblAlgn val="ctr"/>
        <c:lblOffset val="100"/>
        <c:noMultiLvlLbl val="0"/>
      </c:catAx>
      <c:valAx>
        <c:axId val="758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7367"/>
        <c:axId val="94322338"/>
      </c:barChart>
      <c:catAx>
        <c:axId val="248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338"/>
        <c:auto val="1"/>
        <c:lblAlgn val="ctr"/>
        <c:lblOffset val="100"/>
        <c:noMultiLvlLbl val="0"/>
      </c:catAx>
      <c:valAx>
        <c:axId val="943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41930"/>
        <c:axId val="65603253"/>
      </c:barChart>
      <c:catAx>
        <c:axId val="179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253"/>
        <c:auto val="1"/>
        <c:lblAlgn val="ctr"/>
        <c:lblOffset val="100"/>
        <c:noMultiLvlLbl val="0"/>
      </c:catAx>
      <c:valAx>
        <c:axId val="656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27793"/>
        <c:axId val="38753027"/>
      </c:barChart>
      <c:catAx>
        <c:axId val="642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027"/>
        <c:auto val="1"/>
        <c:lblAlgn val="ctr"/>
        <c:lblOffset val="100"/>
        <c:noMultiLvlLbl val="0"/>
      </c:catAx>
      <c:valAx>
        <c:axId val="387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64852"/>
        <c:axId val="32383125"/>
      </c:barChart>
      <c:catAx>
        <c:axId val="7306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125"/>
        <c:auto val="1"/>
        <c:lblAlgn val="ctr"/>
        <c:lblOffset val="100"/>
        <c:noMultiLvlLbl val="0"/>
      </c:catAx>
      <c:valAx>
        <c:axId val="323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