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80509"/>
        <c:axId val="12914321"/>
      </c:scatterChart>
      <c:valAx>
        <c:axId val="8538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321"/>
        <c:crossesAt val="0"/>
        <c:crossBetween val="midCat"/>
      </c:valAx>
      <c:valAx>
        <c:axId val="1291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84494"/>
        <c:axId val="31341659"/>
      </c:scatterChart>
      <c:valAx>
        <c:axId val="5578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659"/>
        <c:crossesAt val="0"/>
        <c:crossBetween val="midCat"/>
      </c:valAx>
      <c:valAx>
        <c:axId val="3134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9257"/>
        <c:axId val="31491223"/>
      </c:scatterChart>
      <c:valAx>
        <c:axId val="865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223"/>
        <c:crossesAt val="0"/>
        <c:crossBetween val="midCat"/>
      </c:valAx>
      <c:valAx>
        <c:axId val="3149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22569"/>
        <c:axId val="7918517"/>
      </c:scatterChart>
      <c:valAx>
        <c:axId val="5652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17"/>
        <c:crossesAt val="0"/>
        <c:crossBetween val="midCat"/>
      </c:valAx>
      <c:valAx>
        <c:axId val="791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