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6781"/>
        <c:axId val="72111402"/>
      </c:barChart>
      <c:catAx>
        <c:axId val="206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402"/>
        <c:auto val="1"/>
        <c:lblAlgn val="ctr"/>
        <c:lblOffset val="100"/>
        <c:noMultiLvlLbl val="0"/>
      </c:catAx>
      <c:valAx>
        <c:axId val="721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0723"/>
        <c:axId val="31776394"/>
      </c:barChart>
      <c:catAx>
        <c:axId val="3597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394"/>
        <c:auto val="1"/>
        <c:lblAlgn val="ctr"/>
        <c:lblOffset val="100"/>
        <c:noMultiLvlLbl val="0"/>
      </c:catAx>
      <c:valAx>
        <c:axId val="317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57438"/>
        <c:axId val="3024605"/>
      </c:barChart>
      <c:catAx>
        <c:axId val="586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05"/>
        <c:auto val="1"/>
        <c:lblAlgn val="ctr"/>
        <c:lblOffset val="100"/>
        <c:noMultiLvlLbl val="0"/>
      </c:catAx>
      <c:valAx>
        <c:axId val="30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7118"/>
        <c:axId val="75261071"/>
      </c:barChart>
      <c:catAx>
        <c:axId val="8169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071"/>
        <c:auto val="1"/>
        <c:lblAlgn val="ctr"/>
        <c:lblOffset val="100"/>
        <c:noMultiLvlLbl val="0"/>
      </c:catAx>
      <c:valAx>
        <c:axId val="752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5261"/>
        <c:axId val="97982867"/>
      </c:barChart>
      <c:catAx>
        <c:axId val="61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867"/>
        <c:auto val="1"/>
        <c:lblAlgn val="ctr"/>
        <c:lblOffset val="100"/>
        <c:noMultiLvlLbl val="0"/>
      </c:catAx>
      <c:valAx>
        <c:axId val="979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96519"/>
        <c:axId val="13409370"/>
      </c:barChart>
      <c:catAx>
        <c:axId val="163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370"/>
        <c:auto val="1"/>
        <c:lblAlgn val="ctr"/>
        <c:lblOffset val="100"/>
        <c:noMultiLvlLbl val="0"/>
      </c:catAx>
      <c:valAx>
        <c:axId val="134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8712"/>
        <c:axId val="28576841"/>
      </c:barChart>
      <c:catAx>
        <c:axId val="963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841"/>
        <c:auto val="1"/>
        <c:lblAlgn val="ctr"/>
        <c:lblOffset val="100"/>
        <c:noMultiLvlLbl val="0"/>
      </c:catAx>
      <c:valAx>
        <c:axId val="285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7729"/>
        <c:axId val="7964151"/>
      </c:barChart>
      <c:catAx>
        <c:axId val="743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51"/>
        <c:auto val="1"/>
        <c:lblAlgn val="ctr"/>
        <c:lblOffset val="100"/>
        <c:noMultiLvlLbl val="0"/>
      </c:catAx>
      <c:valAx>
        <c:axId val="79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95618"/>
        <c:axId val="78544635"/>
      </c:barChart>
      <c:catAx>
        <c:axId val="631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635"/>
        <c:auto val="1"/>
        <c:lblAlgn val="ctr"/>
        <c:lblOffset val="100"/>
        <c:noMultiLvlLbl val="0"/>
      </c:catAx>
      <c:valAx>
        <c:axId val="785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2470"/>
        <c:axId val="71427694"/>
      </c:barChart>
      <c:catAx>
        <c:axId val="148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694"/>
        <c:auto val="1"/>
        <c:lblAlgn val="ctr"/>
        <c:lblOffset val="100"/>
        <c:noMultiLvlLbl val="0"/>
      </c:catAx>
      <c:valAx>
        <c:axId val="714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47869"/>
        <c:axId val="87544321"/>
      </c:barChart>
      <c:catAx>
        <c:axId val="557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321"/>
        <c:auto val="1"/>
        <c:lblAlgn val="ctr"/>
        <c:lblOffset val="100"/>
        <c:noMultiLvlLbl val="0"/>
      </c:catAx>
      <c:valAx>
        <c:axId val="875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96043"/>
        <c:axId val="28764898"/>
      </c:barChart>
      <c:catAx>
        <c:axId val="393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98"/>
        <c:auto val="1"/>
        <c:lblAlgn val="ctr"/>
        <c:lblOffset val="100"/>
        <c:noMultiLvlLbl val="0"/>
      </c:catAx>
      <c:valAx>
        <c:axId val="287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4017"/>
        <c:axId val="73017862"/>
      </c:barChart>
      <c:catAx>
        <c:axId val="190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862"/>
        <c:auto val="1"/>
        <c:lblAlgn val="ctr"/>
        <c:lblOffset val="100"/>
        <c:noMultiLvlLbl val="0"/>
      </c:catAx>
      <c:valAx>
        <c:axId val="730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91731"/>
        <c:axId val="92613851"/>
      </c:barChart>
      <c:catAx>
        <c:axId val="834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851"/>
        <c:auto val="1"/>
        <c:lblAlgn val="ctr"/>
        <c:lblOffset val="100"/>
        <c:noMultiLvlLbl val="0"/>
      </c:catAx>
      <c:valAx>
        <c:axId val="926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33749"/>
        <c:axId val="98617965"/>
      </c:barChart>
      <c:catAx>
        <c:axId val="335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965"/>
        <c:auto val="1"/>
        <c:lblAlgn val="ctr"/>
        <c:lblOffset val="100"/>
        <c:noMultiLvlLbl val="0"/>
      </c:catAx>
      <c:valAx>
        <c:axId val="986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683"/>
        <c:axId val="16691684"/>
      </c:barChart>
      <c:catAx>
        <c:axId val="72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684"/>
        <c:auto val="1"/>
        <c:lblAlgn val="ctr"/>
        <c:lblOffset val="100"/>
        <c:noMultiLvlLbl val="0"/>
      </c:catAx>
      <c:valAx>
        <c:axId val="166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6254"/>
        <c:axId val="66116827"/>
      </c:barChart>
      <c:catAx>
        <c:axId val="114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27"/>
        <c:auto val="1"/>
        <c:lblAlgn val="ctr"/>
        <c:lblOffset val="100"/>
        <c:noMultiLvlLbl val="0"/>
      </c:catAx>
      <c:valAx>
        <c:axId val="661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9869"/>
        <c:axId val="55360726"/>
      </c:barChart>
      <c:catAx>
        <c:axId val="408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26"/>
        <c:auto val="1"/>
        <c:lblAlgn val="ctr"/>
        <c:lblOffset val="100"/>
        <c:noMultiLvlLbl val="0"/>
      </c:catAx>
      <c:valAx>
        <c:axId val="553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