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5375"/>
        <c:axId val="49630592"/>
      </c:scatterChart>
      <c:valAx>
        <c:axId val="328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92"/>
        <c:crossesAt val="0"/>
        <c:crossBetween val="midCat"/>
      </c:valAx>
      <c:valAx>
        <c:axId val="4963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1736"/>
        <c:axId val="85499242"/>
      </c:scatterChart>
      <c:valAx>
        <c:axId val="5049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242"/>
        <c:crossesAt val="0"/>
        <c:crossBetween val="midCat"/>
      </c:valAx>
      <c:valAx>
        <c:axId val="8549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1085"/>
        <c:axId val="73336804"/>
      </c:scatterChart>
      <c:valAx>
        <c:axId val="2001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04"/>
        <c:crossesAt val="0"/>
        <c:crossBetween val="midCat"/>
      </c:valAx>
      <c:valAx>
        <c:axId val="7333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0922"/>
        <c:axId val="31141557"/>
      </c:scatterChart>
      <c:valAx>
        <c:axId val="4402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57"/>
        <c:crossesAt val="0"/>
        <c:crossBetween val="midCat"/>
      </c:valAx>
      <c:valAx>
        <c:axId val="311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