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7445"/>
        <c:axId val="70558676"/>
      </c:barChart>
      <c:catAx>
        <c:axId val="265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676"/>
        <c:auto val="1"/>
        <c:lblAlgn val="ctr"/>
        <c:lblOffset val="100"/>
        <c:noMultiLvlLbl val="0"/>
      </c:catAx>
      <c:valAx>
        <c:axId val="705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8900"/>
        <c:axId val="78704090"/>
      </c:barChart>
      <c:catAx>
        <c:axId val="238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090"/>
        <c:auto val="1"/>
        <c:lblAlgn val="ctr"/>
        <c:lblOffset val="100"/>
        <c:noMultiLvlLbl val="0"/>
      </c:catAx>
      <c:valAx>
        <c:axId val="787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24407"/>
        <c:axId val="33062085"/>
      </c:barChart>
      <c:catAx>
        <c:axId val="4472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85"/>
        <c:auto val="1"/>
        <c:lblAlgn val="ctr"/>
        <c:lblOffset val="100"/>
        <c:noMultiLvlLbl val="0"/>
      </c:catAx>
      <c:valAx>
        <c:axId val="330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73508"/>
        <c:axId val="81379833"/>
      </c:barChart>
      <c:catAx>
        <c:axId val="604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833"/>
        <c:auto val="1"/>
        <c:lblAlgn val="ctr"/>
        <c:lblOffset val="100"/>
        <c:noMultiLvlLbl val="0"/>
      </c:catAx>
      <c:valAx>
        <c:axId val="813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85706"/>
        <c:axId val="28714696"/>
      </c:barChart>
      <c:catAx>
        <c:axId val="682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696"/>
        <c:auto val="1"/>
        <c:lblAlgn val="ctr"/>
        <c:lblOffset val="100"/>
        <c:noMultiLvlLbl val="0"/>
      </c:catAx>
      <c:valAx>
        <c:axId val="287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89672"/>
        <c:axId val="26315536"/>
      </c:barChart>
      <c:catAx>
        <c:axId val="8338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536"/>
        <c:auto val="1"/>
        <c:lblAlgn val="ctr"/>
        <c:lblOffset val="100"/>
        <c:noMultiLvlLbl val="0"/>
      </c:catAx>
      <c:valAx>
        <c:axId val="263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6118"/>
        <c:axId val="19865241"/>
      </c:barChart>
      <c:catAx>
        <c:axId val="574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41"/>
        <c:auto val="1"/>
        <c:lblAlgn val="ctr"/>
        <c:lblOffset val="100"/>
        <c:noMultiLvlLbl val="0"/>
      </c:catAx>
      <c:valAx>
        <c:axId val="198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68456"/>
        <c:axId val="98414301"/>
      </c:barChart>
      <c:catAx>
        <c:axId val="618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301"/>
        <c:auto val="1"/>
        <c:lblAlgn val="ctr"/>
        <c:lblOffset val="100"/>
        <c:noMultiLvlLbl val="0"/>
      </c:catAx>
      <c:valAx>
        <c:axId val="984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1257"/>
        <c:axId val="56816710"/>
      </c:barChart>
      <c:catAx>
        <c:axId val="119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710"/>
        <c:auto val="1"/>
        <c:lblAlgn val="ctr"/>
        <c:lblOffset val="100"/>
        <c:noMultiLvlLbl val="0"/>
      </c:catAx>
      <c:valAx>
        <c:axId val="568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79888"/>
        <c:axId val="35077292"/>
      </c:barChart>
      <c:catAx>
        <c:axId val="580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92"/>
        <c:auto val="1"/>
        <c:lblAlgn val="ctr"/>
        <c:lblOffset val="100"/>
        <c:noMultiLvlLbl val="0"/>
      </c:catAx>
      <c:valAx>
        <c:axId val="350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1209"/>
        <c:axId val="53568774"/>
      </c:barChart>
      <c:catAx>
        <c:axId val="602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774"/>
        <c:auto val="1"/>
        <c:lblAlgn val="ctr"/>
        <c:lblOffset val="100"/>
        <c:noMultiLvlLbl val="0"/>
      </c:catAx>
      <c:valAx>
        <c:axId val="535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4142"/>
        <c:axId val="70003531"/>
      </c:barChart>
      <c:catAx>
        <c:axId val="8132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531"/>
        <c:auto val="1"/>
        <c:lblAlgn val="ctr"/>
        <c:lblOffset val="100"/>
        <c:noMultiLvlLbl val="0"/>
      </c:catAx>
      <c:valAx>
        <c:axId val="700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1961"/>
        <c:axId val="64044581"/>
      </c:barChart>
      <c:catAx>
        <c:axId val="142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581"/>
        <c:auto val="1"/>
        <c:lblAlgn val="ctr"/>
        <c:lblOffset val="100"/>
        <c:noMultiLvlLbl val="0"/>
      </c:catAx>
      <c:valAx>
        <c:axId val="640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07118"/>
        <c:axId val="29887783"/>
      </c:barChart>
      <c:catAx>
        <c:axId val="264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783"/>
        <c:auto val="1"/>
        <c:lblAlgn val="ctr"/>
        <c:lblOffset val="100"/>
        <c:noMultiLvlLbl val="0"/>
      </c:catAx>
      <c:valAx>
        <c:axId val="298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6158"/>
        <c:axId val="92520899"/>
      </c:barChart>
      <c:catAx>
        <c:axId val="805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899"/>
        <c:auto val="1"/>
        <c:lblAlgn val="ctr"/>
        <c:lblOffset val="100"/>
        <c:noMultiLvlLbl val="0"/>
      </c:catAx>
      <c:valAx>
        <c:axId val="925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6779"/>
        <c:axId val="93823536"/>
      </c:barChart>
      <c:catAx>
        <c:axId val="958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536"/>
        <c:auto val="1"/>
        <c:lblAlgn val="ctr"/>
        <c:lblOffset val="100"/>
        <c:noMultiLvlLbl val="0"/>
      </c:catAx>
      <c:valAx>
        <c:axId val="938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844"/>
        <c:axId val="21073843"/>
      </c:barChart>
      <c:catAx>
        <c:axId val="4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843"/>
        <c:auto val="1"/>
        <c:lblAlgn val="ctr"/>
        <c:lblOffset val="100"/>
        <c:noMultiLvlLbl val="0"/>
      </c:catAx>
      <c:valAx>
        <c:axId val="210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92899"/>
        <c:axId val="11760654"/>
      </c:barChart>
      <c:catAx>
        <c:axId val="607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654"/>
        <c:auto val="1"/>
        <c:lblAlgn val="ctr"/>
        <c:lblOffset val="100"/>
        <c:noMultiLvlLbl val="0"/>
      </c:catAx>
      <c:valAx>
        <c:axId val="117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