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84094"/>
        <c:axId val="11209478"/>
      </c:scatterChart>
      <c:valAx>
        <c:axId val="38984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478"/>
        <c:crossesAt val="0"/>
        <c:crossBetween val="midCat"/>
      </c:valAx>
      <c:valAx>
        <c:axId val="11209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4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36787"/>
        <c:axId val="63887228"/>
      </c:scatterChart>
      <c:valAx>
        <c:axId val="28536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228"/>
        <c:crossesAt val="0"/>
        <c:crossBetween val="midCat"/>
      </c:valAx>
      <c:valAx>
        <c:axId val="63887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48316"/>
        <c:axId val="23350926"/>
      </c:scatterChart>
      <c:valAx>
        <c:axId val="49848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926"/>
        <c:crossesAt val="0"/>
        <c:crossBetween val="midCat"/>
      </c:valAx>
      <c:valAx>
        <c:axId val="23350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17717"/>
        <c:axId val="17315430"/>
      </c:scatterChart>
      <c:valAx>
        <c:axId val="47717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430"/>
        <c:crossesAt val="0"/>
        <c:crossBetween val="midCat"/>
      </c:valAx>
      <c:valAx>
        <c:axId val="17315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