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8741"/>
        <c:axId val="99961299"/>
      </c:barChart>
      <c:catAx>
        <c:axId val="67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99"/>
        <c:auto val="1"/>
        <c:lblAlgn val="ctr"/>
        <c:lblOffset val="100"/>
        <c:noMultiLvlLbl val="0"/>
      </c:catAx>
      <c:valAx>
        <c:axId val="999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35474"/>
        <c:axId val="32526726"/>
      </c:barChart>
      <c:catAx>
        <c:axId val="485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726"/>
        <c:auto val="1"/>
        <c:lblAlgn val="ctr"/>
        <c:lblOffset val="100"/>
        <c:noMultiLvlLbl val="0"/>
      </c:catAx>
      <c:valAx>
        <c:axId val="325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02595"/>
        <c:axId val="96690791"/>
      </c:barChart>
      <c:catAx>
        <c:axId val="573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91"/>
        <c:auto val="1"/>
        <c:lblAlgn val="ctr"/>
        <c:lblOffset val="100"/>
        <c:noMultiLvlLbl val="0"/>
      </c:catAx>
      <c:valAx>
        <c:axId val="966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18929"/>
        <c:axId val="12899303"/>
      </c:barChart>
      <c:catAx>
        <c:axId val="1401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303"/>
        <c:auto val="1"/>
        <c:lblAlgn val="ctr"/>
        <c:lblOffset val="100"/>
        <c:noMultiLvlLbl val="0"/>
      </c:catAx>
      <c:valAx>
        <c:axId val="128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663"/>
        <c:axId val="33613972"/>
      </c:barChart>
      <c:catAx>
        <c:axId val="74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972"/>
        <c:auto val="1"/>
        <c:lblAlgn val="ctr"/>
        <c:lblOffset val="100"/>
        <c:noMultiLvlLbl val="0"/>
      </c:catAx>
      <c:valAx>
        <c:axId val="336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52962"/>
        <c:axId val="61383208"/>
      </c:barChart>
      <c:catAx>
        <c:axId val="976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208"/>
        <c:auto val="1"/>
        <c:lblAlgn val="ctr"/>
        <c:lblOffset val="100"/>
        <c:noMultiLvlLbl val="0"/>
      </c:catAx>
      <c:valAx>
        <c:axId val="613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6246"/>
        <c:axId val="56036338"/>
      </c:barChart>
      <c:catAx>
        <c:axId val="850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338"/>
        <c:auto val="1"/>
        <c:lblAlgn val="ctr"/>
        <c:lblOffset val="100"/>
        <c:noMultiLvlLbl val="0"/>
      </c:catAx>
      <c:valAx>
        <c:axId val="560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09796"/>
        <c:axId val="50785897"/>
      </c:barChart>
      <c:catAx>
        <c:axId val="174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897"/>
        <c:auto val="1"/>
        <c:lblAlgn val="ctr"/>
        <c:lblOffset val="100"/>
        <c:noMultiLvlLbl val="0"/>
      </c:catAx>
      <c:valAx>
        <c:axId val="507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45017"/>
        <c:axId val="73483600"/>
      </c:barChart>
      <c:catAx>
        <c:axId val="117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600"/>
        <c:auto val="1"/>
        <c:lblAlgn val="ctr"/>
        <c:lblOffset val="100"/>
        <c:noMultiLvlLbl val="0"/>
      </c:catAx>
      <c:valAx>
        <c:axId val="7348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46599"/>
        <c:axId val="9492224"/>
      </c:barChart>
      <c:catAx>
        <c:axId val="737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24"/>
        <c:auto val="1"/>
        <c:lblAlgn val="ctr"/>
        <c:lblOffset val="100"/>
        <c:noMultiLvlLbl val="0"/>
      </c:catAx>
      <c:valAx>
        <c:axId val="94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75570"/>
        <c:axId val="68743524"/>
      </c:barChart>
      <c:catAx>
        <c:axId val="962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524"/>
        <c:auto val="1"/>
        <c:lblAlgn val="ctr"/>
        <c:lblOffset val="100"/>
        <c:noMultiLvlLbl val="0"/>
      </c:catAx>
      <c:valAx>
        <c:axId val="687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3793"/>
        <c:axId val="1376986"/>
      </c:barChart>
      <c:catAx>
        <c:axId val="259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86"/>
        <c:auto val="1"/>
        <c:lblAlgn val="ctr"/>
        <c:lblOffset val="100"/>
        <c:noMultiLvlLbl val="0"/>
      </c:catAx>
      <c:valAx>
        <c:axId val="13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2960"/>
        <c:axId val="3354448"/>
      </c:barChart>
      <c:catAx>
        <c:axId val="320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8"/>
        <c:auto val="1"/>
        <c:lblAlgn val="ctr"/>
        <c:lblOffset val="100"/>
        <c:noMultiLvlLbl val="0"/>
      </c:catAx>
      <c:valAx>
        <c:axId val="335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0316"/>
        <c:axId val="72418196"/>
      </c:barChart>
      <c:catAx>
        <c:axId val="689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196"/>
        <c:auto val="1"/>
        <c:lblAlgn val="ctr"/>
        <c:lblOffset val="100"/>
        <c:noMultiLvlLbl val="0"/>
      </c:catAx>
      <c:valAx>
        <c:axId val="724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83011"/>
        <c:axId val="75382371"/>
      </c:barChart>
      <c:catAx>
        <c:axId val="264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371"/>
        <c:auto val="1"/>
        <c:lblAlgn val="ctr"/>
        <c:lblOffset val="100"/>
        <c:noMultiLvlLbl val="0"/>
      </c:catAx>
      <c:valAx>
        <c:axId val="753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93535"/>
        <c:axId val="69472999"/>
      </c:barChart>
      <c:catAx>
        <c:axId val="730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999"/>
        <c:auto val="1"/>
        <c:lblAlgn val="ctr"/>
        <c:lblOffset val="100"/>
        <c:noMultiLvlLbl val="0"/>
      </c:catAx>
      <c:valAx>
        <c:axId val="694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3092"/>
        <c:axId val="18795158"/>
      </c:barChart>
      <c:catAx>
        <c:axId val="151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58"/>
        <c:auto val="1"/>
        <c:lblAlgn val="ctr"/>
        <c:lblOffset val="100"/>
        <c:noMultiLvlLbl val="0"/>
      </c:catAx>
      <c:valAx>
        <c:axId val="187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24058"/>
        <c:axId val="6492168"/>
      </c:barChart>
      <c:catAx>
        <c:axId val="512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68"/>
        <c:auto val="1"/>
        <c:lblAlgn val="ctr"/>
        <c:lblOffset val="100"/>
        <c:noMultiLvlLbl val="0"/>
      </c:catAx>
      <c:valAx>
        <c:axId val="64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