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16039"/>
        <c:axId val="73690074"/>
      </c:barChart>
      <c:catAx>
        <c:axId val="2721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0074"/>
        <c:auto val="1"/>
        <c:lblAlgn val="ctr"/>
        <c:lblOffset val="100"/>
        <c:noMultiLvlLbl val="0"/>
      </c:catAx>
      <c:valAx>
        <c:axId val="7369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05342"/>
        <c:axId val="98021160"/>
      </c:barChart>
      <c:catAx>
        <c:axId val="4720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160"/>
        <c:auto val="1"/>
        <c:lblAlgn val="ctr"/>
        <c:lblOffset val="100"/>
        <c:noMultiLvlLbl val="0"/>
      </c:catAx>
      <c:valAx>
        <c:axId val="9802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52681"/>
        <c:axId val="67731027"/>
      </c:barChart>
      <c:catAx>
        <c:axId val="1315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027"/>
        <c:auto val="1"/>
        <c:lblAlgn val="ctr"/>
        <c:lblOffset val="100"/>
        <c:noMultiLvlLbl val="0"/>
      </c:catAx>
      <c:valAx>
        <c:axId val="6773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48006"/>
        <c:axId val="30471503"/>
      </c:barChart>
      <c:catAx>
        <c:axId val="1174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503"/>
        <c:auto val="1"/>
        <c:lblAlgn val="ctr"/>
        <c:lblOffset val="100"/>
        <c:noMultiLvlLbl val="0"/>
      </c:catAx>
      <c:valAx>
        <c:axId val="3047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178"/>
        <c:axId val="88846617"/>
      </c:barChart>
      <c:catAx>
        <c:axId val="35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6617"/>
        <c:auto val="1"/>
        <c:lblAlgn val="ctr"/>
        <c:lblOffset val="100"/>
        <c:noMultiLvlLbl val="0"/>
      </c:catAx>
      <c:valAx>
        <c:axId val="8884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37965"/>
        <c:axId val="47447449"/>
      </c:barChart>
      <c:catAx>
        <c:axId val="5243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449"/>
        <c:auto val="1"/>
        <c:lblAlgn val="ctr"/>
        <c:lblOffset val="100"/>
        <c:noMultiLvlLbl val="0"/>
      </c:catAx>
      <c:valAx>
        <c:axId val="4744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29506"/>
        <c:axId val="14071268"/>
      </c:barChart>
      <c:catAx>
        <c:axId val="8752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1268"/>
        <c:auto val="1"/>
        <c:lblAlgn val="ctr"/>
        <c:lblOffset val="100"/>
        <c:noMultiLvlLbl val="0"/>
      </c:catAx>
      <c:valAx>
        <c:axId val="1407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01219"/>
        <c:axId val="89065681"/>
      </c:barChart>
      <c:catAx>
        <c:axId val="5970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681"/>
        <c:auto val="1"/>
        <c:lblAlgn val="ctr"/>
        <c:lblOffset val="100"/>
        <c:noMultiLvlLbl val="0"/>
      </c:catAx>
      <c:valAx>
        <c:axId val="8906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62440"/>
        <c:axId val="50236682"/>
      </c:barChart>
      <c:catAx>
        <c:axId val="3086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682"/>
        <c:auto val="1"/>
        <c:lblAlgn val="ctr"/>
        <c:lblOffset val="100"/>
        <c:noMultiLvlLbl val="0"/>
      </c:catAx>
      <c:valAx>
        <c:axId val="5023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24656"/>
        <c:axId val="17196853"/>
      </c:barChart>
      <c:catAx>
        <c:axId val="3182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6853"/>
        <c:auto val="1"/>
        <c:lblAlgn val="ctr"/>
        <c:lblOffset val="100"/>
        <c:noMultiLvlLbl val="0"/>
      </c:catAx>
      <c:valAx>
        <c:axId val="1719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02829"/>
        <c:axId val="87772072"/>
      </c:barChart>
      <c:catAx>
        <c:axId val="6840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072"/>
        <c:auto val="1"/>
        <c:lblAlgn val="ctr"/>
        <c:lblOffset val="100"/>
        <c:noMultiLvlLbl val="0"/>
      </c:catAx>
      <c:valAx>
        <c:axId val="8777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56156"/>
        <c:axId val="78277391"/>
      </c:barChart>
      <c:catAx>
        <c:axId val="2035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391"/>
        <c:auto val="1"/>
        <c:lblAlgn val="ctr"/>
        <c:lblOffset val="100"/>
        <c:noMultiLvlLbl val="0"/>
      </c:catAx>
      <c:valAx>
        <c:axId val="7827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59012"/>
        <c:axId val="96643002"/>
      </c:barChart>
      <c:catAx>
        <c:axId val="7325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002"/>
        <c:auto val="1"/>
        <c:lblAlgn val="ctr"/>
        <c:lblOffset val="100"/>
        <c:noMultiLvlLbl val="0"/>
      </c:catAx>
      <c:valAx>
        <c:axId val="9664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48140"/>
        <c:axId val="4603330"/>
      </c:barChart>
      <c:catAx>
        <c:axId val="7874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30"/>
        <c:auto val="1"/>
        <c:lblAlgn val="ctr"/>
        <c:lblOffset val="100"/>
        <c:noMultiLvlLbl val="0"/>
      </c:catAx>
      <c:valAx>
        <c:axId val="460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20942"/>
        <c:axId val="24093609"/>
      </c:barChart>
      <c:catAx>
        <c:axId val="8722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3609"/>
        <c:auto val="1"/>
        <c:lblAlgn val="ctr"/>
        <c:lblOffset val="100"/>
        <c:noMultiLvlLbl val="0"/>
      </c:catAx>
      <c:valAx>
        <c:axId val="2409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28561"/>
        <c:axId val="18272699"/>
      </c:barChart>
      <c:catAx>
        <c:axId val="9152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2699"/>
        <c:auto val="1"/>
        <c:lblAlgn val="ctr"/>
        <c:lblOffset val="100"/>
        <c:noMultiLvlLbl val="0"/>
      </c:catAx>
      <c:valAx>
        <c:axId val="1827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97438"/>
        <c:axId val="44141351"/>
      </c:barChart>
      <c:catAx>
        <c:axId val="5529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1351"/>
        <c:auto val="1"/>
        <c:lblAlgn val="ctr"/>
        <c:lblOffset val="100"/>
        <c:noMultiLvlLbl val="0"/>
      </c:catAx>
      <c:valAx>
        <c:axId val="4414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85205"/>
        <c:axId val="72696539"/>
      </c:barChart>
      <c:catAx>
        <c:axId val="9308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539"/>
        <c:auto val="1"/>
        <c:lblAlgn val="ctr"/>
        <c:lblOffset val="100"/>
        <c:noMultiLvlLbl val="0"/>
      </c:catAx>
      <c:valAx>
        <c:axId val="7269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