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60801"/>
        <c:axId val="55692942"/>
      </c:scatterChart>
      <c:valAx>
        <c:axId val="8576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942"/>
        <c:crossesAt val="0"/>
        <c:crossBetween val="midCat"/>
      </c:valAx>
      <c:valAx>
        <c:axId val="5569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98231"/>
        <c:axId val="86177539"/>
      </c:scatterChart>
      <c:valAx>
        <c:axId val="6609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539"/>
        <c:crossesAt val="0"/>
        <c:crossBetween val="midCat"/>
      </c:valAx>
      <c:valAx>
        <c:axId val="8617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57217"/>
        <c:axId val="22473425"/>
      </c:scatterChart>
      <c:valAx>
        <c:axId val="9395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425"/>
        <c:crossesAt val="0"/>
        <c:crossBetween val="midCat"/>
      </c:valAx>
      <c:valAx>
        <c:axId val="2247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3411"/>
        <c:axId val="64905437"/>
      </c:scatterChart>
      <c:valAx>
        <c:axId val="735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437"/>
        <c:crossesAt val="0"/>
        <c:crossBetween val="midCat"/>
      </c:valAx>
      <c:valAx>
        <c:axId val="6490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