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21978"/>
        <c:axId val="27871200"/>
      </c:barChart>
      <c:catAx>
        <c:axId val="985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200"/>
        <c:auto val="1"/>
        <c:lblAlgn val="ctr"/>
        <c:lblOffset val="100"/>
        <c:noMultiLvlLbl val="0"/>
      </c:catAx>
      <c:valAx>
        <c:axId val="278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1965"/>
        <c:axId val="57971293"/>
      </c:barChart>
      <c:catAx>
        <c:axId val="924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293"/>
        <c:auto val="1"/>
        <c:lblAlgn val="ctr"/>
        <c:lblOffset val="100"/>
        <c:noMultiLvlLbl val="0"/>
      </c:catAx>
      <c:valAx>
        <c:axId val="579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04349"/>
        <c:axId val="96752603"/>
      </c:barChart>
      <c:catAx>
        <c:axId val="5620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603"/>
        <c:auto val="1"/>
        <c:lblAlgn val="ctr"/>
        <c:lblOffset val="100"/>
        <c:noMultiLvlLbl val="0"/>
      </c:catAx>
      <c:valAx>
        <c:axId val="967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25189"/>
        <c:axId val="27371118"/>
      </c:barChart>
      <c:catAx>
        <c:axId val="951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118"/>
        <c:auto val="1"/>
        <c:lblAlgn val="ctr"/>
        <c:lblOffset val="100"/>
        <c:noMultiLvlLbl val="0"/>
      </c:catAx>
      <c:valAx>
        <c:axId val="273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3561"/>
        <c:axId val="78902365"/>
      </c:barChart>
      <c:catAx>
        <c:axId val="8537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365"/>
        <c:auto val="1"/>
        <c:lblAlgn val="ctr"/>
        <c:lblOffset val="100"/>
        <c:noMultiLvlLbl val="0"/>
      </c:catAx>
      <c:valAx>
        <c:axId val="789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40645"/>
        <c:axId val="32062132"/>
      </c:barChart>
      <c:catAx>
        <c:axId val="922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132"/>
        <c:auto val="1"/>
        <c:lblAlgn val="ctr"/>
        <c:lblOffset val="100"/>
        <c:noMultiLvlLbl val="0"/>
      </c:catAx>
      <c:valAx>
        <c:axId val="320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3802"/>
        <c:axId val="74855398"/>
      </c:barChart>
      <c:catAx>
        <c:axId val="7031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398"/>
        <c:auto val="1"/>
        <c:lblAlgn val="ctr"/>
        <c:lblOffset val="100"/>
        <c:noMultiLvlLbl val="0"/>
      </c:catAx>
      <c:valAx>
        <c:axId val="7485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3610"/>
        <c:axId val="66506419"/>
      </c:barChart>
      <c:catAx>
        <c:axId val="4192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419"/>
        <c:auto val="1"/>
        <c:lblAlgn val="ctr"/>
        <c:lblOffset val="100"/>
        <c:noMultiLvlLbl val="0"/>
      </c:catAx>
      <c:valAx>
        <c:axId val="665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51664"/>
        <c:axId val="90147678"/>
      </c:barChart>
      <c:catAx>
        <c:axId val="5255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678"/>
        <c:auto val="1"/>
        <c:lblAlgn val="ctr"/>
        <c:lblOffset val="100"/>
        <c:noMultiLvlLbl val="0"/>
      </c:catAx>
      <c:valAx>
        <c:axId val="901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06848"/>
        <c:axId val="45376959"/>
      </c:barChart>
      <c:catAx>
        <c:axId val="3110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959"/>
        <c:auto val="1"/>
        <c:lblAlgn val="ctr"/>
        <c:lblOffset val="100"/>
        <c:noMultiLvlLbl val="0"/>
      </c:catAx>
      <c:valAx>
        <c:axId val="453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32973"/>
        <c:axId val="11953919"/>
      </c:barChart>
      <c:catAx>
        <c:axId val="2903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919"/>
        <c:auto val="1"/>
        <c:lblAlgn val="ctr"/>
        <c:lblOffset val="100"/>
        <c:noMultiLvlLbl val="0"/>
      </c:catAx>
      <c:valAx>
        <c:axId val="119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5740"/>
        <c:axId val="16381951"/>
      </c:barChart>
      <c:catAx>
        <c:axId val="168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951"/>
        <c:auto val="1"/>
        <c:lblAlgn val="ctr"/>
        <c:lblOffset val="100"/>
        <c:noMultiLvlLbl val="0"/>
      </c:catAx>
      <c:valAx>
        <c:axId val="163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44118"/>
        <c:axId val="85015175"/>
      </c:barChart>
      <c:catAx>
        <c:axId val="691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175"/>
        <c:auto val="1"/>
        <c:lblAlgn val="ctr"/>
        <c:lblOffset val="100"/>
        <c:noMultiLvlLbl val="0"/>
      </c:catAx>
      <c:valAx>
        <c:axId val="850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17253"/>
        <c:axId val="85844118"/>
      </c:barChart>
      <c:catAx>
        <c:axId val="8901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118"/>
        <c:auto val="1"/>
        <c:lblAlgn val="ctr"/>
        <c:lblOffset val="100"/>
        <c:noMultiLvlLbl val="0"/>
      </c:catAx>
      <c:valAx>
        <c:axId val="8584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86937"/>
        <c:axId val="26492270"/>
      </c:barChart>
      <c:catAx>
        <c:axId val="539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270"/>
        <c:auto val="1"/>
        <c:lblAlgn val="ctr"/>
        <c:lblOffset val="100"/>
        <c:noMultiLvlLbl val="0"/>
      </c:catAx>
      <c:valAx>
        <c:axId val="264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56153"/>
        <c:axId val="6156987"/>
      </c:barChart>
      <c:catAx>
        <c:axId val="742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87"/>
        <c:auto val="1"/>
        <c:lblAlgn val="ctr"/>
        <c:lblOffset val="100"/>
        <c:noMultiLvlLbl val="0"/>
      </c:catAx>
      <c:valAx>
        <c:axId val="61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0523"/>
        <c:axId val="25115791"/>
      </c:barChart>
      <c:catAx>
        <c:axId val="55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791"/>
        <c:auto val="1"/>
        <c:lblAlgn val="ctr"/>
        <c:lblOffset val="100"/>
        <c:noMultiLvlLbl val="0"/>
      </c:catAx>
      <c:valAx>
        <c:axId val="251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12902"/>
        <c:axId val="75229771"/>
      </c:barChart>
      <c:catAx>
        <c:axId val="724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771"/>
        <c:auto val="1"/>
        <c:lblAlgn val="ctr"/>
        <c:lblOffset val="100"/>
        <c:noMultiLvlLbl val="0"/>
      </c:catAx>
      <c:valAx>
        <c:axId val="752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