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18752"/>
        <c:axId val="42506066"/>
      </c:scatterChart>
      <c:valAx>
        <c:axId val="8821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066"/>
        <c:crossesAt val="0"/>
        <c:crossBetween val="midCat"/>
      </c:valAx>
      <c:valAx>
        <c:axId val="42506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08641"/>
        <c:axId val="97397812"/>
      </c:scatterChart>
      <c:valAx>
        <c:axId val="2020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812"/>
        <c:crossesAt val="0"/>
        <c:crossBetween val="midCat"/>
      </c:valAx>
      <c:valAx>
        <c:axId val="97397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42283"/>
        <c:axId val="9071179"/>
      </c:scatterChart>
      <c:valAx>
        <c:axId val="8124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79"/>
        <c:crossesAt val="0"/>
        <c:crossBetween val="midCat"/>
      </c:valAx>
      <c:valAx>
        <c:axId val="9071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75143"/>
        <c:axId val="55286381"/>
      </c:scatterChart>
      <c:valAx>
        <c:axId val="31775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381"/>
        <c:crossesAt val="0"/>
        <c:crossBetween val="midCat"/>
      </c:valAx>
      <c:valAx>
        <c:axId val="55286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