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68436"/>
        <c:axId val="25013684"/>
      </c:barChart>
      <c:catAx>
        <c:axId val="879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84"/>
        <c:auto val="1"/>
        <c:lblAlgn val="ctr"/>
        <c:lblOffset val="100"/>
        <c:noMultiLvlLbl val="0"/>
      </c:catAx>
      <c:valAx>
        <c:axId val="250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116"/>
        <c:axId val="91406218"/>
      </c:barChart>
      <c:catAx>
        <c:axId val="71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18"/>
        <c:auto val="1"/>
        <c:lblAlgn val="ctr"/>
        <c:lblOffset val="100"/>
        <c:noMultiLvlLbl val="0"/>
      </c:catAx>
      <c:valAx>
        <c:axId val="914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6257"/>
        <c:axId val="66937265"/>
      </c:barChart>
      <c:catAx>
        <c:axId val="352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65"/>
        <c:auto val="1"/>
        <c:lblAlgn val="ctr"/>
        <c:lblOffset val="100"/>
        <c:noMultiLvlLbl val="0"/>
      </c:catAx>
      <c:valAx>
        <c:axId val="669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7972"/>
        <c:axId val="77613602"/>
      </c:barChart>
      <c:catAx>
        <c:axId val="771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02"/>
        <c:auto val="1"/>
        <c:lblAlgn val="ctr"/>
        <c:lblOffset val="100"/>
        <c:noMultiLvlLbl val="0"/>
      </c:catAx>
      <c:valAx>
        <c:axId val="776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02187"/>
        <c:axId val="48795308"/>
      </c:barChart>
      <c:catAx>
        <c:axId val="266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08"/>
        <c:auto val="1"/>
        <c:lblAlgn val="ctr"/>
        <c:lblOffset val="100"/>
        <c:noMultiLvlLbl val="0"/>
      </c:catAx>
      <c:valAx>
        <c:axId val="487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73673"/>
        <c:axId val="99588580"/>
      </c:barChart>
      <c:catAx>
        <c:axId val="962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80"/>
        <c:auto val="1"/>
        <c:lblAlgn val="ctr"/>
        <c:lblOffset val="100"/>
        <c:noMultiLvlLbl val="0"/>
      </c:catAx>
      <c:valAx>
        <c:axId val="995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8289"/>
        <c:axId val="61070154"/>
      </c:barChart>
      <c:catAx>
        <c:axId val="522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154"/>
        <c:auto val="1"/>
        <c:lblAlgn val="ctr"/>
        <c:lblOffset val="100"/>
        <c:noMultiLvlLbl val="0"/>
      </c:catAx>
      <c:valAx>
        <c:axId val="610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6506"/>
        <c:axId val="56524255"/>
      </c:barChart>
      <c:catAx>
        <c:axId val="735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55"/>
        <c:auto val="1"/>
        <c:lblAlgn val="ctr"/>
        <c:lblOffset val="100"/>
        <c:noMultiLvlLbl val="0"/>
      </c:catAx>
      <c:valAx>
        <c:axId val="565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6803"/>
        <c:axId val="70564240"/>
      </c:barChart>
      <c:catAx>
        <c:axId val="267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240"/>
        <c:auto val="1"/>
        <c:lblAlgn val="ctr"/>
        <c:lblOffset val="100"/>
        <c:noMultiLvlLbl val="0"/>
      </c:catAx>
      <c:valAx>
        <c:axId val="705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6101"/>
        <c:axId val="38304858"/>
      </c:barChart>
      <c:catAx>
        <c:axId val="118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58"/>
        <c:auto val="1"/>
        <c:lblAlgn val="ctr"/>
        <c:lblOffset val="100"/>
        <c:noMultiLvlLbl val="0"/>
      </c:catAx>
      <c:valAx>
        <c:axId val="383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5346"/>
        <c:axId val="67565499"/>
      </c:barChart>
      <c:catAx>
        <c:axId val="224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99"/>
        <c:auto val="1"/>
        <c:lblAlgn val="ctr"/>
        <c:lblOffset val="100"/>
        <c:noMultiLvlLbl val="0"/>
      </c:catAx>
      <c:valAx>
        <c:axId val="675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7307"/>
        <c:axId val="59378280"/>
      </c:barChart>
      <c:catAx>
        <c:axId val="301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80"/>
        <c:auto val="1"/>
        <c:lblAlgn val="ctr"/>
        <c:lblOffset val="100"/>
        <c:noMultiLvlLbl val="0"/>
      </c:catAx>
      <c:valAx>
        <c:axId val="593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703"/>
        <c:axId val="99010063"/>
      </c:barChart>
      <c:catAx>
        <c:axId val="21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063"/>
        <c:auto val="1"/>
        <c:lblAlgn val="ctr"/>
        <c:lblOffset val="100"/>
        <c:noMultiLvlLbl val="0"/>
      </c:catAx>
      <c:valAx>
        <c:axId val="990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06129"/>
        <c:axId val="59997817"/>
      </c:barChart>
      <c:catAx>
        <c:axId val="111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817"/>
        <c:auto val="1"/>
        <c:lblAlgn val="ctr"/>
        <c:lblOffset val="100"/>
        <c:noMultiLvlLbl val="0"/>
      </c:catAx>
      <c:valAx>
        <c:axId val="599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8057"/>
        <c:axId val="26010163"/>
      </c:barChart>
      <c:catAx>
        <c:axId val="667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63"/>
        <c:auto val="1"/>
        <c:lblAlgn val="ctr"/>
        <c:lblOffset val="100"/>
        <c:noMultiLvlLbl val="0"/>
      </c:catAx>
      <c:valAx>
        <c:axId val="260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4797"/>
        <c:axId val="97489250"/>
      </c:barChart>
      <c:catAx>
        <c:axId val="796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250"/>
        <c:auto val="1"/>
        <c:lblAlgn val="ctr"/>
        <c:lblOffset val="100"/>
        <c:noMultiLvlLbl val="0"/>
      </c:catAx>
      <c:valAx>
        <c:axId val="974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7938"/>
        <c:axId val="39473225"/>
      </c:barChart>
      <c:catAx>
        <c:axId val="106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25"/>
        <c:auto val="1"/>
        <c:lblAlgn val="ctr"/>
        <c:lblOffset val="100"/>
        <c:noMultiLvlLbl val="0"/>
      </c:catAx>
      <c:valAx>
        <c:axId val="394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58100"/>
        <c:axId val="15958717"/>
      </c:barChart>
      <c:catAx>
        <c:axId val="579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17"/>
        <c:auto val="1"/>
        <c:lblAlgn val="ctr"/>
        <c:lblOffset val="100"/>
        <c:noMultiLvlLbl val="0"/>
      </c:catAx>
      <c:valAx>
        <c:axId val="159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