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8692"/>
        <c:axId val="72087725"/>
      </c:scatterChart>
      <c:valAx>
        <c:axId val="8765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725"/>
        <c:crossesAt val="0"/>
        <c:crossBetween val="midCat"/>
      </c:valAx>
      <c:valAx>
        <c:axId val="7208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6436"/>
        <c:axId val="28361732"/>
      </c:scatterChart>
      <c:valAx>
        <c:axId val="7821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732"/>
        <c:crossesAt val="0"/>
        <c:crossBetween val="midCat"/>
      </c:valAx>
      <c:valAx>
        <c:axId val="2836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4648"/>
        <c:axId val="54996785"/>
      </c:scatterChart>
      <c:valAx>
        <c:axId val="7297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785"/>
        <c:crossesAt val="0"/>
        <c:crossBetween val="midCat"/>
      </c:valAx>
      <c:valAx>
        <c:axId val="5499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48027"/>
        <c:axId val="1703901"/>
      </c:scatterChart>
      <c:valAx>
        <c:axId val="9074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01"/>
        <c:crossesAt val="0"/>
        <c:crossBetween val="midCat"/>
      </c:valAx>
      <c:valAx>
        <c:axId val="170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