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59985"/>
        <c:axId val="43851079"/>
      </c:barChart>
      <c:catAx>
        <c:axId val="7235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079"/>
        <c:auto val="1"/>
        <c:lblAlgn val="ctr"/>
        <c:lblOffset val="100"/>
        <c:noMultiLvlLbl val="0"/>
      </c:catAx>
      <c:valAx>
        <c:axId val="438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55149"/>
        <c:axId val="51279751"/>
      </c:barChart>
      <c:catAx>
        <c:axId val="9365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751"/>
        <c:auto val="1"/>
        <c:lblAlgn val="ctr"/>
        <c:lblOffset val="100"/>
        <c:noMultiLvlLbl val="0"/>
      </c:catAx>
      <c:valAx>
        <c:axId val="512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78015"/>
        <c:axId val="64654045"/>
      </c:barChart>
      <c:catAx>
        <c:axId val="2767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045"/>
        <c:auto val="1"/>
        <c:lblAlgn val="ctr"/>
        <c:lblOffset val="100"/>
        <c:noMultiLvlLbl val="0"/>
      </c:catAx>
      <c:valAx>
        <c:axId val="646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51515"/>
        <c:axId val="91689215"/>
      </c:barChart>
      <c:catAx>
        <c:axId val="7065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215"/>
        <c:auto val="1"/>
        <c:lblAlgn val="ctr"/>
        <c:lblOffset val="100"/>
        <c:noMultiLvlLbl val="0"/>
      </c:catAx>
      <c:valAx>
        <c:axId val="916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70620"/>
        <c:axId val="51469042"/>
      </c:barChart>
      <c:catAx>
        <c:axId val="4707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042"/>
        <c:auto val="1"/>
        <c:lblAlgn val="ctr"/>
        <c:lblOffset val="100"/>
        <c:noMultiLvlLbl val="0"/>
      </c:catAx>
      <c:valAx>
        <c:axId val="514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04948"/>
        <c:axId val="89727568"/>
      </c:barChart>
      <c:catAx>
        <c:axId val="804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568"/>
        <c:auto val="1"/>
        <c:lblAlgn val="ctr"/>
        <c:lblOffset val="100"/>
        <c:noMultiLvlLbl val="0"/>
      </c:catAx>
      <c:valAx>
        <c:axId val="8972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4687"/>
        <c:axId val="69686745"/>
      </c:barChart>
      <c:catAx>
        <c:axId val="438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745"/>
        <c:auto val="1"/>
        <c:lblAlgn val="ctr"/>
        <c:lblOffset val="100"/>
        <c:noMultiLvlLbl val="0"/>
      </c:catAx>
      <c:valAx>
        <c:axId val="696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16627"/>
        <c:axId val="14553253"/>
      </c:barChart>
      <c:catAx>
        <c:axId val="650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253"/>
        <c:auto val="1"/>
        <c:lblAlgn val="ctr"/>
        <c:lblOffset val="100"/>
        <c:noMultiLvlLbl val="0"/>
      </c:catAx>
      <c:valAx>
        <c:axId val="145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68530"/>
        <c:axId val="96409080"/>
      </c:barChart>
      <c:catAx>
        <c:axId val="331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080"/>
        <c:auto val="1"/>
        <c:lblAlgn val="ctr"/>
        <c:lblOffset val="100"/>
        <c:noMultiLvlLbl val="0"/>
      </c:catAx>
      <c:valAx>
        <c:axId val="964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40128"/>
        <c:axId val="62118917"/>
      </c:barChart>
      <c:catAx>
        <c:axId val="7764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917"/>
        <c:auto val="1"/>
        <c:lblAlgn val="ctr"/>
        <c:lblOffset val="100"/>
        <c:noMultiLvlLbl val="0"/>
      </c:catAx>
      <c:valAx>
        <c:axId val="621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08749"/>
        <c:axId val="43585668"/>
      </c:barChart>
      <c:catAx>
        <c:axId val="187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668"/>
        <c:auto val="1"/>
        <c:lblAlgn val="ctr"/>
        <c:lblOffset val="100"/>
        <c:noMultiLvlLbl val="0"/>
      </c:catAx>
      <c:valAx>
        <c:axId val="435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96362"/>
        <c:axId val="92416714"/>
      </c:barChart>
      <c:catAx>
        <c:axId val="7929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714"/>
        <c:auto val="1"/>
        <c:lblAlgn val="ctr"/>
        <c:lblOffset val="100"/>
        <c:noMultiLvlLbl val="0"/>
      </c:catAx>
      <c:valAx>
        <c:axId val="924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07932"/>
        <c:axId val="92347205"/>
      </c:barChart>
      <c:catAx>
        <c:axId val="353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205"/>
        <c:auto val="1"/>
        <c:lblAlgn val="ctr"/>
        <c:lblOffset val="100"/>
        <c:noMultiLvlLbl val="0"/>
      </c:catAx>
      <c:valAx>
        <c:axId val="923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69785"/>
        <c:axId val="23817052"/>
      </c:barChart>
      <c:catAx>
        <c:axId val="1616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052"/>
        <c:auto val="1"/>
        <c:lblAlgn val="ctr"/>
        <c:lblOffset val="100"/>
        <c:noMultiLvlLbl val="0"/>
      </c:catAx>
      <c:valAx>
        <c:axId val="238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17843"/>
        <c:axId val="53273790"/>
      </c:barChart>
      <c:catAx>
        <c:axId val="795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790"/>
        <c:auto val="1"/>
        <c:lblAlgn val="ctr"/>
        <c:lblOffset val="100"/>
        <c:noMultiLvlLbl val="0"/>
      </c:catAx>
      <c:valAx>
        <c:axId val="5327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38186"/>
        <c:axId val="55985733"/>
      </c:barChart>
      <c:catAx>
        <c:axId val="9803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733"/>
        <c:auto val="1"/>
        <c:lblAlgn val="ctr"/>
        <c:lblOffset val="100"/>
        <c:noMultiLvlLbl val="0"/>
      </c:catAx>
      <c:valAx>
        <c:axId val="559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78868"/>
        <c:axId val="26376161"/>
      </c:barChart>
      <c:catAx>
        <c:axId val="3667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161"/>
        <c:auto val="1"/>
        <c:lblAlgn val="ctr"/>
        <c:lblOffset val="100"/>
        <c:noMultiLvlLbl val="0"/>
      </c:catAx>
      <c:valAx>
        <c:axId val="263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46975"/>
        <c:axId val="80672998"/>
      </c:barChart>
      <c:catAx>
        <c:axId val="766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998"/>
        <c:auto val="1"/>
        <c:lblAlgn val="ctr"/>
        <c:lblOffset val="100"/>
        <c:noMultiLvlLbl val="0"/>
      </c:catAx>
      <c:valAx>
        <c:axId val="806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