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62281"/>
        <c:axId val="48337107"/>
      </c:scatterChart>
      <c:valAx>
        <c:axId val="5296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107"/>
        <c:crossesAt val="0"/>
        <c:crossBetween val="midCat"/>
      </c:valAx>
      <c:valAx>
        <c:axId val="4833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13497"/>
        <c:axId val="4783149"/>
      </c:scatterChart>
      <c:valAx>
        <c:axId val="3411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49"/>
        <c:crossesAt val="0"/>
        <c:crossBetween val="midCat"/>
      </c:valAx>
      <c:valAx>
        <c:axId val="478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2980"/>
        <c:axId val="29419893"/>
      </c:scatterChart>
      <c:valAx>
        <c:axId val="9412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893"/>
        <c:crossesAt val="0"/>
        <c:crossBetween val="midCat"/>
      </c:valAx>
      <c:valAx>
        <c:axId val="2941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24015"/>
        <c:axId val="67490652"/>
      </c:scatterChart>
      <c:valAx>
        <c:axId val="15124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652"/>
        <c:crossesAt val="0"/>
        <c:crossBetween val="midCat"/>
      </c:valAx>
      <c:valAx>
        <c:axId val="6749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