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29239"/>
        <c:axId val="54475640"/>
      </c:barChart>
      <c:catAx>
        <c:axId val="473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640"/>
        <c:auto val="1"/>
        <c:lblAlgn val="ctr"/>
        <c:lblOffset val="100"/>
        <c:noMultiLvlLbl val="0"/>
      </c:catAx>
      <c:valAx>
        <c:axId val="544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7497"/>
        <c:axId val="76606104"/>
      </c:barChart>
      <c:catAx>
        <c:axId val="5063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104"/>
        <c:auto val="1"/>
        <c:lblAlgn val="ctr"/>
        <c:lblOffset val="100"/>
        <c:noMultiLvlLbl val="0"/>
      </c:catAx>
      <c:valAx>
        <c:axId val="766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74083"/>
        <c:axId val="41124839"/>
      </c:barChart>
      <c:catAx>
        <c:axId val="451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839"/>
        <c:auto val="1"/>
        <c:lblAlgn val="ctr"/>
        <c:lblOffset val="100"/>
        <c:noMultiLvlLbl val="0"/>
      </c:catAx>
      <c:valAx>
        <c:axId val="411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50166"/>
        <c:axId val="87328876"/>
      </c:barChart>
      <c:catAx>
        <c:axId val="724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876"/>
        <c:auto val="1"/>
        <c:lblAlgn val="ctr"/>
        <c:lblOffset val="100"/>
        <c:noMultiLvlLbl val="0"/>
      </c:catAx>
      <c:valAx>
        <c:axId val="873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2644"/>
        <c:axId val="63029792"/>
      </c:barChart>
      <c:catAx>
        <c:axId val="5616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792"/>
        <c:auto val="1"/>
        <c:lblAlgn val="ctr"/>
        <c:lblOffset val="100"/>
        <c:noMultiLvlLbl val="0"/>
      </c:catAx>
      <c:valAx>
        <c:axId val="630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50597"/>
        <c:axId val="8638590"/>
      </c:barChart>
      <c:catAx>
        <c:axId val="8505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90"/>
        <c:auto val="1"/>
        <c:lblAlgn val="ctr"/>
        <c:lblOffset val="100"/>
        <c:noMultiLvlLbl val="0"/>
      </c:catAx>
      <c:valAx>
        <c:axId val="86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4763"/>
        <c:axId val="21316998"/>
      </c:barChart>
      <c:catAx>
        <c:axId val="151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98"/>
        <c:auto val="1"/>
        <c:lblAlgn val="ctr"/>
        <c:lblOffset val="100"/>
        <c:noMultiLvlLbl val="0"/>
      </c:catAx>
      <c:valAx>
        <c:axId val="213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31860"/>
        <c:axId val="69223411"/>
      </c:barChart>
      <c:catAx>
        <c:axId val="585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411"/>
        <c:auto val="1"/>
        <c:lblAlgn val="ctr"/>
        <c:lblOffset val="100"/>
        <c:noMultiLvlLbl val="0"/>
      </c:catAx>
      <c:valAx>
        <c:axId val="6922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1131"/>
        <c:axId val="94967029"/>
      </c:barChart>
      <c:catAx>
        <c:axId val="2682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029"/>
        <c:auto val="1"/>
        <c:lblAlgn val="ctr"/>
        <c:lblOffset val="100"/>
        <c:noMultiLvlLbl val="0"/>
      </c:catAx>
      <c:valAx>
        <c:axId val="949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65623"/>
        <c:axId val="31722442"/>
      </c:barChart>
      <c:catAx>
        <c:axId val="297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442"/>
        <c:auto val="1"/>
        <c:lblAlgn val="ctr"/>
        <c:lblOffset val="100"/>
        <c:noMultiLvlLbl val="0"/>
      </c:catAx>
      <c:valAx>
        <c:axId val="317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5375"/>
        <c:axId val="78017330"/>
      </c:barChart>
      <c:catAx>
        <c:axId val="58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330"/>
        <c:auto val="1"/>
        <c:lblAlgn val="ctr"/>
        <c:lblOffset val="100"/>
        <c:noMultiLvlLbl val="0"/>
      </c:catAx>
      <c:valAx>
        <c:axId val="780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0631"/>
        <c:axId val="76748634"/>
      </c:barChart>
      <c:catAx>
        <c:axId val="166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634"/>
        <c:auto val="1"/>
        <c:lblAlgn val="ctr"/>
        <c:lblOffset val="100"/>
        <c:noMultiLvlLbl val="0"/>
      </c:catAx>
      <c:valAx>
        <c:axId val="767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65741"/>
        <c:axId val="65158460"/>
      </c:barChart>
      <c:catAx>
        <c:axId val="454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460"/>
        <c:auto val="1"/>
        <c:lblAlgn val="ctr"/>
        <c:lblOffset val="100"/>
        <c:noMultiLvlLbl val="0"/>
      </c:catAx>
      <c:valAx>
        <c:axId val="651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8933"/>
        <c:axId val="87504882"/>
      </c:barChart>
      <c:catAx>
        <c:axId val="813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882"/>
        <c:auto val="1"/>
        <c:lblAlgn val="ctr"/>
        <c:lblOffset val="100"/>
        <c:noMultiLvlLbl val="0"/>
      </c:catAx>
      <c:valAx>
        <c:axId val="875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80377"/>
        <c:axId val="32377099"/>
      </c:barChart>
      <c:catAx>
        <c:axId val="551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099"/>
        <c:auto val="1"/>
        <c:lblAlgn val="ctr"/>
        <c:lblOffset val="100"/>
        <c:noMultiLvlLbl val="0"/>
      </c:catAx>
      <c:valAx>
        <c:axId val="323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7086"/>
        <c:axId val="4643208"/>
      </c:barChart>
      <c:catAx>
        <c:axId val="939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08"/>
        <c:auto val="1"/>
        <c:lblAlgn val="ctr"/>
        <c:lblOffset val="100"/>
        <c:noMultiLvlLbl val="0"/>
      </c:catAx>
      <c:valAx>
        <c:axId val="46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10642"/>
        <c:axId val="4051657"/>
      </c:barChart>
      <c:catAx>
        <c:axId val="817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57"/>
        <c:auto val="1"/>
        <c:lblAlgn val="ctr"/>
        <c:lblOffset val="100"/>
        <c:noMultiLvlLbl val="0"/>
      </c:catAx>
      <c:valAx>
        <c:axId val="40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3147"/>
        <c:axId val="83390383"/>
      </c:barChart>
      <c:catAx>
        <c:axId val="930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383"/>
        <c:auto val="1"/>
        <c:lblAlgn val="ctr"/>
        <c:lblOffset val="100"/>
        <c:noMultiLvlLbl val="0"/>
      </c:catAx>
      <c:valAx>
        <c:axId val="833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