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68953"/>
        <c:axId val="91375201"/>
      </c:scatterChart>
      <c:valAx>
        <c:axId val="3216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201"/>
        <c:crossesAt val="0"/>
        <c:crossBetween val="midCat"/>
      </c:valAx>
      <c:valAx>
        <c:axId val="9137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66952"/>
        <c:axId val="86852499"/>
      </c:scatterChart>
      <c:valAx>
        <c:axId val="9696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499"/>
        <c:crossesAt val="0"/>
        <c:crossBetween val="midCat"/>
      </c:valAx>
      <c:valAx>
        <c:axId val="8685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37468"/>
        <c:axId val="57789199"/>
      </c:scatterChart>
      <c:valAx>
        <c:axId val="2003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199"/>
        <c:crossesAt val="0"/>
        <c:crossBetween val="midCat"/>
      </c:valAx>
      <c:valAx>
        <c:axId val="5778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90517"/>
        <c:axId val="90571794"/>
      </c:scatterChart>
      <c:valAx>
        <c:axId val="9919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794"/>
        <c:crossesAt val="0"/>
        <c:crossBetween val="midCat"/>
      </c:valAx>
      <c:valAx>
        <c:axId val="9057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