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52813"/>
        <c:axId val="67682366"/>
      </c:barChart>
      <c:catAx>
        <c:axId val="8155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366"/>
        <c:auto val="1"/>
        <c:lblAlgn val="ctr"/>
        <c:lblOffset val="100"/>
        <c:noMultiLvlLbl val="0"/>
      </c:catAx>
      <c:valAx>
        <c:axId val="6768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28618"/>
        <c:axId val="52218762"/>
      </c:barChart>
      <c:catAx>
        <c:axId val="8902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762"/>
        <c:auto val="1"/>
        <c:lblAlgn val="ctr"/>
        <c:lblOffset val="100"/>
        <c:noMultiLvlLbl val="0"/>
      </c:catAx>
      <c:valAx>
        <c:axId val="5221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52873"/>
        <c:axId val="46979566"/>
      </c:barChart>
      <c:catAx>
        <c:axId val="4365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566"/>
        <c:auto val="1"/>
        <c:lblAlgn val="ctr"/>
        <c:lblOffset val="100"/>
        <c:noMultiLvlLbl val="0"/>
      </c:catAx>
      <c:valAx>
        <c:axId val="4697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22826"/>
        <c:axId val="32175536"/>
      </c:barChart>
      <c:catAx>
        <c:axId val="3412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536"/>
        <c:auto val="1"/>
        <c:lblAlgn val="ctr"/>
        <c:lblOffset val="100"/>
        <c:noMultiLvlLbl val="0"/>
      </c:catAx>
      <c:valAx>
        <c:axId val="3217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29321"/>
        <c:axId val="36738901"/>
      </c:barChart>
      <c:catAx>
        <c:axId val="1772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901"/>
        <c:auto val="1"/>
        <c:lblAlgn val="ctr"/>
        <c:lblOffset val="100"/>
        <c:noMultiLvlLbl val="0"/>
      </c:catAx>
      <c:valAx>
        <c:axId val="3673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45863"/>
        <c:axId val="38477608"/>
      </c:barChart>
      <c:catAx>
        <c:axId val="6224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608"/>
        <c:auto val="1"/>
        <c:lblAlgn val="ctr"/>
        <c:lblOffset val="100"/>
        <c:noMultiLvlLbl val="0"/>
      </c:catAx>
      <c:valAx>
        <c:axId val="3847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12365"/>
        <c:axId val="60313362"/>
      </c:barChart>
      <c:catAx>
        <c:axId val="6941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362"/>
        <c:auto val="1"/>
        <c:lblAlgn val="ctr"/>
        <c:lblOffset val="100"/>
        <c:noMultiLvlLbl val="0"/>
      </c:catAx>
      <c:valAx>
        <c:axId val="6031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9174"/>
        <c:axId val="12425778"/>
      </c:barChart>
      <c:catAx>
        <c:axId val="854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778"/>
        <c:auto val="1"/>
        <c:lblAlgn val="ctr"/>
        <c:lblOffset val="100"/>
        <c:noMultiLvlLbl val="0"/>
      </c:catAx>
      <c:valAx>
        <c:axId val="1242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98488"/>
        <c:axId val="11894879"/>
      </c:barChart>
      <c:catAx>
        <c:axId val="2539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879"/>
        <c:auto val="1"/>
        <c:lblAlgn val="ctr"/>
        <c:lblOffset val="100"/>
        <c:noMultiLvlLbl val="0"/>
      </c:catAx>
      <c:valAx>
        <c:axId val="1189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46475"/>
        <c:axId val="49901650"/>
      </c:barChart>
      <c:catAx>
        <c:axId val="9254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650"/>
        <c:auto val="1"/>
        <c:lblAlgn val="ctr"/>
        <c:lblOffset val="100"/>
        <c:noMultiLvlLbl val="0"/>
      </c:catAx>
      <c:valAx>
        <c:axId val="4990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03370"/>
        <c:axId val="61354430"/>
      </c:barChart>
      <c:catAx>
        <c:axId val="4760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430"/>
        <c:auto val="1"/>
        <c:lblAlgn val="ctr"/>
        <c:lblOffset val="100"/>
        <c:noMultiLvlLbl val="0"/>
      </c:catAx>
      <c:valAx>
        <c:axId val="6135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50757"/>
        <c:axId val="44963565"/>
      </c:barChart>
      <c:catAx>
        <c:axId val="2365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565"/>
        <c:auto val="1"/>
        <c:lblAlgn val="ctr"/>
        <c:lblOffset val="100"/>
        <c:noMultiLvlLbl val="0"/>
      </c:catAx>
      <c:valAx>
        <c:axId val="4496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44418"/>
        <c:axId val="22623880"/>
      </c:barChart>
      <c:catAx>
        <c:axId val="1114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880"/>
        <c:auto val="1"/>
        <c:lblAlgn val="ctr"/>
        <c:lblOffset val="100"/>
        <c:noMultiLvlLbl val="0"/>
      </c:catAx>
      <c:valAx>
        <c:axId val="2262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55094"/>
        <c:axId val="9865474"/>
      </c:barChart>
      <c:catAx>
        <c:axId val="4455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74"/>
        <c:auto val="1"/>
        <c:lblAlgn val="ctr"/>
        <c:lblOffset val="100"/>
        <c:noMultiLvlLbl val="0"/>
      </c:catAx>
      <c:valAx>
        <c:axId val="986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25851"/>
        <c:axId val="62821957"/>
      </c:barChart>
      <c:catAx>
        <c:axId val="5422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957"/>
        <c:auto val="1"/>
        <c:lblAlgn val="ctr"/>
        <c:lblOffset val="100"/>
        <c:noMultiLvlLbl val="0"/>
      </c:catAx>
      <c:valAx>
        <c:axId val="6282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81154"/>
        <c:axId val="41675009"/>
      </c:barChart>
      <c:catAx>
        <c:axId val="9168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009"/>
        <c:auto val="1"/>
        <c:lblAlgn val="ctr"/>
        <c:lblOffset val="100"/>
        <c:noMultiLvlLbl val="0"/>
      </c:catAx>
      <c:valAx>
        <c:axId val="4167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57961"/>
        <c:axId val="20037750"/>
      </c:barChart>
      <c:catAx>
        <c:axId val="8475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750"/>
        <c:auto val="1"/>
        <c:lblAlgn val="ctr"/>
        <c:lblOffset val="100"/>
        <c:noMultiLvlLbl val="0"/>
      </c:catAx>
      <c:valAx>
        <c:axId val="2003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23966"/>
        <c:axId val="49834003"/>
      </c:barChart>
      <c:catAx>
        <c:axId val="2092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003"/>
        <c:auto val="1"/>
        <c:lblAlgn val="ctr"/>
        <c:lblOffset val="100"/>
        <c:noMultiLvlLbl val="0"/>
      </c:catAx>
      <c:valAx>
        <c:axId val="4983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