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1933"/>
        <c:axId val="93480737"/>
      </c:scatterChart>
      <c:valAx>
        <c:axId val="6022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37"/>
        <c:crossesAt val="0"/>
        <c:crossBetween val="midCat"/>
      </c:valAx>
      <c:valAx>
        <c:axId val="9348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189"/>
        <c:axId val="8809905"/>
      </c:scatterChart>
      <c:valAx>
        <c:axId val="806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5"/>
        <c:crossesAt val="0"/>
        <c:crossBetween val="midCat"/>
      </c:valAx>
      <c:valAx>
        <c:axId val="880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52410"/>
        <c:axId val="24625306"/>
      </c:scatterChart>
      <c:valAx>
        <c:axId val="1145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306"/>
        <c:crossesAt val="0"/>
        <c:crossBetween val="midCat"/>
      </c:valAx>
      <c:valAx>
        <c:axId val="2462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9298"/>
        <c:axId val="67166739"/>
      </c:scatterChart>
      <c:valAx>
        <c:axId val="4974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39"/>
        <c:crossesAt val="0"/>
        <c:crossBetween val="midCat"/>
      </c:valAx>
      <c:valAx>
        <c:axId val="6716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