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92258"/>
        <c:axId val="93475292"/>
      </c:barChart>
      <c:catAx>
        <c:axId val="213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292"/>
        <c:auto val="1"/>
        <c:lblAlgn val="ctr"/>
        <c:lblOffset val="100"/>
        <c:noMultiLvlLbl val="0"/>
      </c:catAx>
      <c:valAx>
        <c:axId val="934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60616"/>
        <c:axId val="98487733"/>
      </c:barChart>
      <c:catAx>
        <c:axId val="5716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733"/>
        <c:auto val="1"/>
        <c:lblAlgn val="ctr"/>
        <c:lblOffset val="100"/>
        <c:noMultiLvlLbl val="0"/>
      </c:catAx>
      <c:valAx>
        <c:axId val="9848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97584"/>
        <c:axId val="50129331"/>
      </c:barChart>
      <c:catAx>
        <c:axId val="4699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331"/>
        <c:auto val="1"/>
        <c:lblAlgn val="ctr"/>
        <c:lblOffset val="100"/>
        <c:noMultiLvlLbl val="0"/>
      </c:catAx>
      <c:valAx>
        <c:axId val="501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92458"/>
        <c:axId val="5158378"/>
      </c:barChart>
      <c:catAx>
        <c:axId val="658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78"/>
        <c:auto val="1"/>
        <c:lblAlgn val="ctr"/>
        <c:lblOffset val="100"/>
        <c:noMultiLvlLbl val="0"/>
      </c:catAx>
      <c:valAx>
        <c:axId val="51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8154"/>
        <c:axId val="96416115"/>
      </c:barChart>
      <c:catAx>
        <c:axId val="48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115"/>
        <c:auto val="1"/>
        <c:lblAlgn val="ctr"/>
        <c:lblOffset val="100"/>
        <c:noMultiLvlLbl val="0"/>
      </c:catAx>
      <c:valAx>
        <c:axId val="964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21501"/>
        <c:axId val="84481616"/>
      </c:barChart>
      <c:catAx>
        <c:axId val="9972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616"/>
        <c:auto val="1"/>
        <c:lblAlgn val="ctr"/>
        <c:lblOffset val="100"/>
        <c:noMultiLvlLbl val="0"/>
      </c:catAx>
      <c:valAx>
        <c:axId val="844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9532"/>
        <c:axId val="36254674"/>
      </c:barChart>
      <c:catAx>
        <c:axId val="8319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674"/>
        <c:auto val="1"/>
        <c:lblAlgn val="ctr"/>
        <c:lblOffset val="100"/>
        <c:noMultiLvlLbl val="0"/>
      </c:catAx>
      <c:valAx>
        <c:axId val="362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54158"/>
        <c:axId val="2505405"/>
      </c:barChart>
      <c:catAx>
        <c:axId val="130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05"/>
        <c:auto val="1"/>
        <c:lblAlgn val="ctr"/>
        <c:lblOffset val="100"/>
        <c:noMultiLvlLbl val="0"/>
      </c:catAx>
      <c:valAx>
        <c:axId val="250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49997"/>
        <c:axId val="67869611"/>
      </c:barChart>
      <c:catAx>
        <c:axId val="6504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611"/>
        <c:auto val="1"/>
        <c:lblAlgn val="ctr"/>
        <c:lblOffset val="100"/>
        <c:noMultiLvlLbl val="0"/>
      </c:catAx>
      <c:valAx>
        <c:axId val="678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07933"/>
        <c:axId val="85902152"/>
      </c:barChart>
      <c:catAx>
        <c:axId val="7840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152"/>
        <c:auto val="1"/>
        <c:lblAlgn val="ctr"/>
        <c:lblOffset val="100"/>
        <c:noMultiLvlLbl val="0"/>
      </c:catAx>
      <c:valAx>
        <c:axId val="859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19339"/>
        <c:axId val="32295369"/>
      </c:barChart>
      <c:catAx>
        <c:axId val="776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369"/>
        <c:auto val="1"/>
        <c:lblAlgn val="ctr"/>
        <c:lblOffset val="100"/>
        <c:noMultiLvlLbl val="0"/>
      </c:catAx>
      <c:valAx>
        <c:axId val="322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46292"/>
        <c:axId val="57516967"/>
      </c:barChart>
      <c:catAx>
        <c:axId val="454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967"/>
        <c:auto val="1"/>
        <c:lblAlgn val="ctr"/>
        <c:lblOffset val="100"/>
        <c:noMultiLvlLbl val="0"/>
      </c:catAx>
      <c:valAx>
        <c:axId val="575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64700"/>
        <c:axId val="14055778"/>
      </c:barChart>
      <c:catAx>
        <c:axId val="9446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78"/>
        <c:auto val="1"/>
        <c:lblAlgn val="ctr"/>
        <c:lblOffset val="100"/>
        <c:noMultiLvlLbl val="0"/>
      </c:catAx>
      <c:valAx>
        <c:axId val="140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99577"/>
        <c:axId val="44031505"/>
      </c:barChart>
      <c:catAx>
        <c:axId val="6159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505"/>
        <c:auto val="1"/>
        <c:lblAlgn val="ctr"/>
        <c:lblOffset val="100"/>
        <c:noMultiLvlLbl val="0"/>
      </c:catAx>
      <c:valAx>
        <c:axId val="440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15768"/>
        <c:axId val="3061193"/>
      </c:barChart>
      <c:catAx>
        <c:axId val="584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93"/>
        <c:auto val="1"/>
        <c:lblAlgn val="ctr"/>
        <c:lblOffset val="100"/>
        <c:noMultiLvlLbl val="0"/>
      </c:catAx>
      <c:valAx>
        <c:axId val="30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38843"/>
        <c:axId val="56461310"/>
      </c:barChart>
      <c:catAx>
        <c:axId val="1563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310"/>
        <c:auto val="1"/>
        <c:lblAlgn val="ctr"/>
        <c:lblOffset val="100"/>
        <c:noMultiLvlLbl val="0"/>
      </c:catAx>
      <c:valAx>
        <c:axId val="564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5223"/>
        <c:axId val="6696446"/>
      </c:barChart>
      <c:catAx>
        <c:axId val="492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46"/>
        <c:auto val="1"/>
        <c:lblAlgn val="ctr"/>
        <c:lblOffset val="100"/>
        <c:noMultiLvlLbl val="0"/>
      </c:catAx>
      <c:valAx>
        <c:axId val="66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48374"/>
        <c:axId val="70957910"/>
      </c:barChart>
      <c:catAx>
        <c:axId val="4824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910"/>
        <c:auto val="1"/>
        <c:lblAlgn val="ctr"/>
        <c:lblOffset val="100"/>
        <c:noMultiLvlLbl val="0"/>
      </c:catAx>
      <c:valAx>
        <c:axId val="709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