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43815"/>
        <c:axId val="55147181"/>
      </c:scatterChart>
      <c:valAx>
        <c:axId val="9394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181"/>
        <c:crossesAt val="0"/>
        <c:crossBetween val="midCat"/>
      </c:valAx>
      <c:valAx>
        <c:axId val="5514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26670"/>
        <c:axId val="5114847"/>
      </c:scatterChart>
      <c:valAx>
        <c:axId val="9552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7"/>
        <c:crossesAt val="0"/>
        <c:crossBetween val="midCat"/>
      </c:valAx>
      <c:valAx>
        <c:axId val="511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0984"/>
        <c:axId val="73744583"/>
      </c:scatterChart>
      <c:valAx>
        <c:axId val="2721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583"/>
        <c:crossesAt val="0"/>
        <c:crossBetween val="midCat"/>
      </c:valAx>
      <c:valAx>
        <c:axId val="7374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39512"/>
        <c:axId val="79853282"/>
      </c:scatterChart>
      <c:valAx>
        <c:axId val="6453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82"/>
        <c:crossesAt val="0"/>
        <c:crossBetween val="midCat"/>
      </c:valAx>
      <c:valAx>
        <c:axId val="7985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