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01252"/>
        <c:axId val="74945511"/>
      </c:barChart>
      <c:catAx>
        <c:axId val="7740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511"/>
        <c:auto val="1"/>
        <c:lblAlgn val="ctr"/>
        <c:lblOffset val="100"/>
        <c:noMultiLvlLbl val="0"/>
      </c:catAx>
      <c:valAx>
        <c:axId val="749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68779"/>
        <c:axId val="27565323"/>
      </c:barChart>
      <c:catAx>
        <c:axId val="1316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323"/>
        <c:auto val="1"/>
        <c:lblAlgn val="ctr"/>
        <c:lblOffset val="100"/>
        <c:noMultiLvlLbl val="0"/>
      </c:catAx>
      <c:valAx>
        <c:axId val="275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51462"/>
        <c:axId val="20441210"/>
      </c:barChart>
      <c:catAx>
        <c:axId val="6715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210"/>
        <c:auto val="1"/>
        <c:lblAlgn val="ctr"/>
        <c:lblOffset val="100"/>
        <c:noMultiLvlLbl val="0"/>
      </c:catAx>
      <c:valAx>
        <c:axId val="2044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47156"/>
        <c:axId val="67713003"/>
      </c:barChart>
      <c:catAx>
        <c:axId val="4904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003"/>
        <c:auto val="1"/>
        <c:lblAlgn val="ctr"/>
        <c:lblOffset val="100"/>
        <c:noMultiLvlLbl val="0"/>
      </c:catAx>
      <c:valAx>
        <c:axId val="6771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7368"/>
        <c:axId val="22289263"/>
      </c:barChart>
      <c:catAx>
        <c:axId val="464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263"/>
        <c:auto val="1"/>
        <c:lblAlgn val="ctr"/>
        <c:lblOffset val="100"/>
        <c:noMultiLvlLbl val="0"/>
      </c:catAx>
      <c:valAx>
        <c:axId val="222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89916"/>
        <c:axId val="60744417"/>
      </c:barChart>
      <c:catAx>
        <c:axId val="2258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417"/>
        <c:auto val="1"/>
        <c:lblAlgn val="ctr"/>
        <c:lblOffset val="100"/>
        <c:noMultiLvlLbl val="0"/>
      </c:catAx>
      <c:valAx>
        <c:axId val="607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02751"/>
        <c:axId val="92596980"/>
      </c:barChart>
      <c:catAx>
        <c:axId val="7660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980"/>
        <c:auto val="1"/>
        <c:lblAlgn val="ctr"/>
        <c:lblOffset val="100"/>
        <c:noMultiLvlLbl val="0"/>
      </c:catAx>
      <c:valAx>
        <c:axId val="9259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58449"/>
        <c:axId val="14398248"/>
      </c:barChart>
      <c:catAx>
        <c:axId val="1475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248"/>
        <c:auto val="1"/>
        <c:lblAlgn val="ctr"/>
        <c:lblOffset val="100"/>
        <c:noMultiLvlLbl val="0"/>
      </c:catAx>
      <c:valAx>
        <c:axId val="1439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87725"/>
        <c:axId val="54681798"/>
      </c:barChart>
      <c:catAx>
        <c:axId val="3518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798"/>
        <c:auto val="1"/>
        <c:lblAlgn val="ctr"/>
        <c:lblOffset val="100"/>
        <c:noMultiLvlLbl val="0"/>
      </c:catAx>
      <c:valAx>
        <c:axId val="546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49171"/>
        <c:axId val="71710682"/>
      </c:barChart>
      <c:catAx>
        <c:axId val="9684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682"/>
        <c:auto val="1"/>
        <c:lblAlgn val="ctr"/>
        <c:lblOffset val="100"/>
        <c:noMultiLvlLbl val="0"/>
      </c:catAx>
      <c:valAx>
        <c:axId val="7171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18816"/>
        <c:axId val="78297268"/>
      </c:barChart>
      <c:catAx>
        <c:axId val="9631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268"/>
        <c:auto val="1"/>
        <c:lblAlgn val="ctr"/>
        <c:lblOffset val="100"/>
        <c:noMultiLvlLbl val="0"/>
      </c:catAx>
      <c:valAx>
        <c:axId val="782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93003"/>
        <c:axId val="69303137"/>
      </c:barChart>
      <c:catAx>
        <c:axId val="1459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137"/>
        <c:auto val="1"/>
        <c:lblAlgn val="ctr"/>
        <c:lblOffset val="100"/>
        <c:noMultiLvlLbl val="0"/>
      </c:catAx>
      <c:valAx>
        <c:axId val="6930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22185"/>
        <c:axId val="22078721"/>
      </c:barChart>
      <c:catAx>
        <c:axId val="264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721"/>
        <c:auto val="1"/>
        <c:lblAlgn val="ctr"/>
        <c:lblOffset val="100"/>
        <c:noMultiLvlLbl val="0"/>
      </c:catAx>
      <c:valAx>
        <c:axId val="2207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23983"/>
        <c:axId val="91775901"/>
      </c:barChart>
      <c:catAx>
        <c:axId val="2942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901"/>
        <c:auto val="1"/>
        <c:lblAlgn val="ctr"/>
        <c:lblOffset val="100"/>
        <c:noMultiLvlLbl val="0"/>
      </c:catAx>
      <c:valAx>
        <c:axId val="9177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40311"/>
        <c:axId val="35246640"/>
      </c:barChart>
      <c:catAx>
        <c:axId val="6664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640"/>
        <c:auto val="1"/>
        <c:lblAlgn val="ctr"/>
        <c:lblOffset val="100"/>
        <c:noMultiLvlLbl val="0"/>
      </c:catAx>
      <c:valAx>
        <c:axId val="3524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77148"/>
        <c:axId val="35594609"/>
      </c:barChart>
      <c:catAx>
        <c:axId val="551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609"/>
        <c:auto val="1"/>
        <c:lblAlgn val="ctr"/>
        <c:lblOffset val="100"/>
        <c:noMultiLvlLbl val="0"/>
      </c:catAx>
      <c:valAx>
        <c:axId val="3559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84447"/>
        <c:axId val="8871221"/>
      </c:barChart>
      <c:catAx>
        <c:axId val="5278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21"/>
        <c:auto val="1"/>
        <c:lblAlgn val="ctr"/>
        <c:lblOffset val="100"/>
        <c:noMultiLvlLbl val="0"/>
      </c:catAx>
      <c:valAx>
        <c:axId val="88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60703"/>
        <c:axId val="69391865"/>
      </c:barChart>
      <c:catAx>
        <c:axId val="2956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865"/>
        <c:auto val="1"/>
        <c:lblAlgn val="ctr"/>
        <c:lblOffset val="100"/>
        <c:noMultiLvlLbl val="0"/>
      </c:catAx>
      <c:valAx>
        <c:axId val="6939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