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80820"/>
        <c:axId val="99960699"/>
      </c:scatterChart>
      <c:valAx>
        <c:axId val="60080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699"/>
        <c:crossesAt val="0"/>
        <c:crossBetween val="midCat"/>
      </c:valAx>
      <c:valAx>
        <c:axId val="99960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06022"/>
        <c:axId val="34610281"/>
      </c:scatterChart>
      <c:valAx>
        <c:axId val="53606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281"/>
        <c:crossesAt val="0"/>
        <c:crossBetween val="midCat"/>
      </c:valAx>
      <c:valAx>
        <c:axId val="34610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38851"/>
        <c:axId val="84024276"/>
      </c:scatterChart>
      <c:valAx>
        <c:axId val="52538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276"/>
        <c:crossesAt val="0"/>
        <c:crossBetween val="midCat"/>
      </c:valAx>
      <c:valAx>
        <c:axId val="84024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8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9629"/>
        <c:axId val="4718203"/>
      </c:scatterChart>
      <c:valAx>
        <c:axId val="3369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03"/>
        <c:crossesAt val="0"/>
        <c:crossBetween val="midCat"/>
      </c:valAx>
      <c:valAx>
        <c:axId val="4718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