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6366"/>
        <c:axId val="89199855"/>
      </c:barChart>
      <c:catAx>
        <c:axId val="677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55"/>
        <c:auto val="1"/>
        <c:lblAlgn val="ctr"/>
        <c:lblOffset val="100"/>
        <c:noMultiLvlLbl val="0"/>
      </c:catAx>
      <c:valAx>
        <c:axId val="891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51844"/>
        <c:axId val="24643145"/>
      </c:barChart>
      <c:catAx>
        <c:axId val="968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145"/>
        <c:auto val="1"/>
        <c:lblAlgn val="ctr"/>
        <c:lblOffset val="100"/>
        <c:noMultiLvlLbl val="0"/>
      </c:catAx>
      <c:valAx>
        <c:axId val="246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98656"/>
        <c:axId val="53380455"/>
      </c:barChart>
      <c:catAx>
        <c:axId val="400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455"/>
        <c:auto val="1"/>
        <c:lblAlgn val="ctr"/>
        <c:lblOffset val="100"/>
        <c:noMultiLvlLbl val="0"/>
      </c:catAx>
      <c:valAx>
        <c:axId val="533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0135"/>
        <c:axId val="92654825"/>
      </c:barChart>
      <c:catAx>
        <c:axId val="270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825"/>
        <c:auto val="1"/>
        <c:lblAlgn val="ctr"/>
        <c:lblOffset val="100"/>
        <c:noMultiLvlLbl val="0"/>
      </c:catAx>
      <c:valAx>
        <c:axId val="926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5263"/>
        <c:axId val="92456336"/>
      </c:barChart>
      <c:catAx>
        <c:axId val="202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36"/>
        <c:auto val="1"/>
        <c:lblAlgn val="ctr"/>
        <c:lblOffset val="100"/>
        <c:noMultiLvlLbl val="0"/>
      </c:catAx>
      <c:valAx>
        <c:axId val="924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272"/>
        <c:axId val="2394684"/>
      </c:barChart>
      <c:catAx>
        <c:axId val="82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84"/>
        <c:auto val="1"/>
        <c:lblAlgn val="ctr"/>
        <c:lblOffset val="100"/>
        <c:noMultiLvlLbl val="0"/>
      </c:catAx>
      <c:valAx>
        <c:axId val="23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7222"/>
        <c:axId val="29609964"/>
      </c:barChart>
      <c:catAx>
        <c:axId val="389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64"/>
        <c:auto val="1"/>
        <c:lblAlgn val="ctr"/>
        <c:lblOffset val="100"/>
        <c:noMultiLvlLbl val="0"/>
      </c:catAx>
      <c:valAx>
        <c:axId val="296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2531"/>
        <c:axId val="99024736"/>
      </c:barChart>
      <c:catAx>
        <c:axId val="757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736"/>
        <c:auto val="1"/>
        <c:lblAlgn val="ctr"/>
        <c:lblOffset val="100"/>
        <c:noMultiLvlLbl val="0"/>
      </c:catAx>
      <c:valAx>
        <c:axId val="990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82802"/>
        <c:axId val="63964149"/>
      </c:barChart>
      <c:catAx>
        <c:axId val="970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149"/>
        <c:auto val="1"/>
        <c:lblAlgn val="ctr"/>
        <c:lblOffset val="100"/>
        <c:noMultiLvlLbl val="0"/>
      </c:catAx>
      <c:valAx>
        <c:axId val="639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3400"/>
        <c:axId val="62192792"/>
      </c:barChart>
      <c:catAx>
        <c:axId val="363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92"/>
        <c:auto val="1"/>
        <c:lblAlgn val="ctr"/>
        <c:lblOffset val="100"/>
        <c:noMultiLvlLbl val="0"/>
      </c:catAx>
      <c:valAx>
        <c:axId val="621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20110"/>
        <c:axId val="70159497"/>
      </c:barChart>
      <c:catAx>
        <c:axId val="993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497"/>
        <c:auto val="1"/>
        <c:lblAlgn val="ctr"/>
        <c:lblOffset val="100"/>
        <c:noMultiLvlLbl val="0"/>
      </c:catAx>
      <c:valAx>
        <c:axId val="701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7382"/>
        <c:axId val="70374121"/>
      </c:barChart>
      <c:catAx>
        <c:axId val="553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121"/>
        <c:auto val="1"/>
        <c:lblAlgn val="ctr"/>
        <c:lblOffset val="100"/>
        <c:noMultiLvlLbl val="0"/>
      </c:catAx>
      <c:valAx>
        <c:axId val="703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2215"/>
        <c:axId val="39193778"/>
      </c:barChart>
      <c:catAx>
        <c:axId val="8209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78"/>
        <c:auto val="1"/>
        <c:lblAlgn val="ctr"/>
        <c:lblOffset val="100"/>
        <c:noMultiLvlLbl val="0"/>
      </c:catAx>
      <c:valAx>
        <c:axId val="391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6310"/>
        <c:axId val="83333725"/>
      </c:barChart>
      <c:catAx>
        <c:axId val="724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25"/>
        <c:auto val="1"/>
        <c:lblAlgn val="ctr"/>
        <c:lblOffset val="100"/>
        <c:noMultiLvlLbl val="0"/>
      </c:catAx>
      <c:valAx>
        <c:axId val="833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6219"/>
        <c:axId val="35124976"/>
      </c:barChart>
      <c:catAx>
        <c:axId val="617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976"/>
        <c:auto val="1"/>
        <c:lblAlgn val="ctr"/>
        <c:lblOffset val="100"/>
        <c:noMultiLvlLbl val="0"/>
      </c:catAx>
      <c:valAx>
        <c:axId val="351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20349"/>
        <c:axId val="82194638"/>
      </c:barChart>
      <c:catAx>
        <c:axId val="821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38"/>
        <c:auto val="1"/>
        <c:lblAlgn val="ctr"/>
        <c:lblOffset val="100"/>
        <c:noMultiLvlLbl val="0"/>
      </c:catAx>
      <c:valAx>
        <c:axId val="821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4880"/>
        <c:axId val="77678105"/>
      </c:barChart>
      <c:catAx>
        <c:axId val="777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105"/>
        <c:auto val="1"/>
        <c:lblAlgn val="ctr"/>
        <c:lblOffset val="100"/>
        <c:noMultiLvlLbl val="0"/>
      </c:catAx>
      <c:valAx>
        <c:axId val="776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4242"/>
        <c:axId val="89161503"/>
      </c:barChart>
      <c:catAx>
        <c:axId val="445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03"/>
        <c:auto val="1"/>
        <c:lblAlgn val="ctr"/>
        <c:lblOffset val="100"/>
        <c:noMultiLvlLbl val="0"/>
      </c:catAx>
      <c:valAx>
        <c:axId val="891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