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18891"/>
        <c:axId val="72828908"/>
      </c:barChart>
      <c:catAx>
        <c:axId val="845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908"/>
        <c:auto val="1"/>
        <c:lblAlgn val="ctr"/>
        <c:lblOffset val="100"/>
        <c:noMultiLvlLbl val="0"/>
      </c:catAx>
      <c:valAx>
        <c:axId val="728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74901"/>
        <c:axId val="24830884"/>
      </c:barChart>
      <c:catAx>
        <c:axId val="849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884"/>
        <c:auto val="1"/>
        <c:lblAlgn val="ctr"/>
        <c:lblOffset val="100"/>
        <c:noMultiLvlLbl val="0"/>
      </c:catAx>
      <c:valAx>
        <c:axId val="248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53452"/>
        <c:axId val="31266980"/>
      </c:barChart>
      <c:catAx>
        <c:axId val="1655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980"/>
        <c:auto val="1"/>
        <c:lblAlgn val="ctr"/>
        <c:lblOffset val="100"/>
        <c:noMultiLvlLbl val="0"/>
      </c:catAx>
      <c:valAx>
        <c:axId val="312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2301"/>
        <c:axId val="87765440"/>
      </c:barChart>
      <c:catAx>
        <c:axId val="3452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440"/>
        <c:auto val="1"/>
        <c:lblAlgn val="ctr"/>
        <c:lblOffset val="100"/>
        <c:noMultiLvlLbl val="0"/>
      </c:catAx>
      <c:valAx>
        <c:axId val="877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27007"/>
        <c:axId val="32484200"/>
      </c:barChart>
      <c:catAx>
        <c:axId val="5852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200"/>
        <c:auto val="1"/>
        <c:lblAlgn val="ctr"/>
        <c:lblOffset val="100"/>
        <c:noMultiLvlLbl val="0"/>
      </c:catAx>
      <c:valAx>
        <c:axId val="324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51477"/>
        <c:axId val="69298846"/>
      </c:barChart>
      <c:catAx>
        <c:axId val="9115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846"/>
        <c:auto val="1"/>
        <c:lblAlgn val="ctr"/>
        <c:lblOffset val="100"/>
        <c:noMultiLvlLbl val="0"/>
      </c:catAx>
      <c:valAx>
        <c:axId val="6929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03591"/>
        <c:axId val="37592601"/>
      </c:barChart>
      <c:catAx>
        <c:axId val="8800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01"/>
        <c:auto val="1"/>
        <c:lblAlgn val="ctr"/>
        <c:lblOffset val="100"/>
        <c:noMultiLvlLbl val="0"/>
      </c:catAx>
      <c:valAx>
        <c:axId val="375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56641"/>
        <c:axId val="47687118"/>
      </c:barChart>
      <c:catAx>
        <c:axId val="684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18"/>
        <c:auto val="1"/>
        <c:lblAlgn val="ctr"/>
        <c:lblOffset val="100"/>
        <c:noMultiLvlLbl val="0"/>
      </c:catAx>
      <c:valAx>
        <c:axId val="476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90282"/>
        <c:axId val="78151166"/>
      </c:barChart>
      <c:catAx>
        <c:axId val="576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166"/>
        <c:auto val="1"/>
        <c:lblAlgn val="ctr"/>
        <c:lblOffset val="100"/>
        <c:noMultiLvlLbl val="0"/>
      </c:catAx>
      <c:valAx>
        <c:axId val="7815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50497"/>
        <c:axId val="12285474"/>
      </c:barChart>
      <c:catAx>
        <c:axId val="994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474"/>
        <c:auto val="1"/>
        <c:lblAlgn val="ctr"/>
        <c:lblOffset val="100"/>
        <c:noMultiLvlLbl val="0"/>
      </c:catAx>
      <c:valAx>
        <c:axId val="122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94523"/>
        <c:axId val="42594649"/>
      </c:barChart>
      <c:catAx>
        <c:axId val="693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649"/>
        <c:auto val="1"/>
        <c:lblAlgn val="ctr"/>
        <c:lblOffset val="100"/>
        <c:noMultiLvlLbl val="0"/>
      </c:catAx>
      <c:valAx>
        <c:axId val="425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6842"/>
        <c:axId val="80469238"/>
      </c:barChart>
      <c:catAx>
        <c:axId val="220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238"/>
        <c:auto val="1"/>
        <c:lblAlgn val="ctr"/>
        <c:lblOffset val="100"/>
        <c:noMultiLvlLbl val="0"/>
      </c:catAx>
      <c:valAx>
        <c:axId val="8046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28924"/>
        <c:axId val="20503009"/>
      </c:barChart>
      <c:catAx>
        <c:axId val="303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09"/>
        <c:auto val="1"/>
        <c:lblAlgn val="ctr"/>
        <c:lblOffset val="100"/>
        <c:noMultiLvlLbl val="0"/>
      </c:catAx>
      <c:valAx>
        <c:axId val="205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7261"/>
        <c:axId val="84290229"/>
      </c:barChart>
      <c:catAx>
        <c:axId val="3029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229"/>
        <c:auto val="1"/>
        <c:lblAlgn val="ctr"/>
        <c:lblOffset val="100"/>
        <c:noMultiLvlLbl val="0"/>
      </c:catAx>
      <c:valAx>
        <c:axId val="842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2463"/>
        <c:axId val="32084630"/>
      </c:barChart>
      <c:catAx>
        <c:axId val="500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30"/>
        <c:auto val="1"/>
        <c:lblAlgn val="ctr"/>
        <c:lblOffset val="100"/>
        <c:noMultiLvlLbl val="0"/>
      </c:catAx>
      <c:valAx>
        <c:axId val="3208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26386"/>
        <c:axId val="62404828"/>
      </c:barChart>
      <c:catAx>
        <c:axId val="702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28"/>
        <c:auto val="1"/>
        <c:lblAlgn val="ctr"/>
        <c:lblOffset val="100"/>
        <c:noMultiLvlLbl val="0"/>
      </c:catAx>
      <c:valAx>
        <c:axId val="624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19398"/>
        <c:axId val="38140196"/>
      </c:barChart>
      <c:catAx>
        <c:axId val="1101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196"/>
        <c:auto val="1"/>
        <c:lblAlgn val="ctr"/>
        <c:lblOffset val="100"/>
        <c:noMultiLvlLbl val="0"/>
      </c:catAx>
      <c:valAx>
        <c:axId val="381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71131"/>
        <c:axId val="35128089"/>
      </c:barChart>
      <c:catAx>
        <c:axId val="4447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089"/>
        <c:auto val="1"/>
        <c:lblAlgn val="ctr"/>
        <c:lblOffset val="100"/>
        <c:noMultiLvlLbl val="0"/>
      </c:catAx>
      <c:valAx>
        <c:axId val="351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