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5609"/>
        <c:axId val="47296826"/>
      </c:barChart>
      <c:catAx>
        <c:axId val="290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26"/>
        <c:auto val="1"/>
        <c:lblAlgn val="ctr"/>
        <c:lblOffset val="100"/>
        <c:noMultiLvlLbl val="0"/>
      </c:catAx>
      <c:valAx>
        <c:axId val="472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62701"/>
        <c:axId val="44377762"/>
      </c:barChart>
      <c:catAx>
        <c:axId val="5406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62"/>
        <c:auto val="1"/>
        <c:lblAlgn val="ctr"/>
        <c:lblOffset val="100"/>
        <c:noMultiLvlLbl val="0"/>
      </c:catAx>
      <c:valAx>
        <c:axId val="443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9094"/>
        <c:axId val="31004417"/>
      </c:barChart>
      <c:catAx>
        <c:axId val="974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417"/>
        <c:auto val="1"/>
        <c:lblAlgn val="ctr"/>
        <c:lblOffset val="100"/>
        <c:noMultiLvlLbl val="0"/>
      </c:catAx>
      <c:valAx>
        <c:axId val="310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72821"/>
        <c:axId val="27294373"/>
      </c:barChart>
      <c:catAx>
        <c:axId val="322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373"/>
        <c:auto val="1"/>
        <c:lblAlgn val="ctr"/>
        <c:lblOffset val="100"/>
        <c:noMultiLvlLbl val="0"/>
      </c:catAx>
      <c:valAx>
        <c:axId val="272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5298"/>
        <c:axId val="70809087"/>
      </c:barChart>
      <c:catAx>
        <c:axId val="773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87"/>
        <c:auto val="1"/>
        <c:lblAlgn val="ctr"/>
        <c:lblOffset val="100"/>
        <c:noMultiLvlLbl val="0"/>
      </c:catAx>
      <c:valAx>
        <c:axId val="708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2572"/>
        <c:axId val="70487719"/>
      </c:barChart>
      <c:catAx>
        <c:axId val="410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719"/>
        <c:auto val="1"/>
        <c:lblAlgn val="ctr"/>
        <c:lblOffset val="100"/>
        <c:noMultiLvlLbl val="0"/>
      </c:catAx>
      <c:valAx>
        <c:axId val="704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044"/>
        <c:axId val="77462834"/>
      </c:barChart>
      <c:catAx>
        <c:axId val="56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34"/>
        <c:auto val="1"/>
        <c:lblAlgn val="ctr"/>
        <c:lblOffset val="100"/>
        <c:noMultiLvlLbl val="0"/>
      </c:catAx>
      <c:valAx>
        <c:axId val="774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86252"/>
        <c:axId val="17751464"/>
      </c:barChart>
      <c:catAx>
        <c:axId val="491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64"/>
        <c:auto val="1"/>
        <c:lblAlgn val="ctr"/>
        <c:lblOffset val="100"/>
        <c:noMultiLvlLbl val="0"/>
      </c:catAx>
      <c:valAx>
        <c:axId val="177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4583"/>
        <c:axId val="81667514"/>
      </c:barChart>
      <c:catAx>
        <c:axId val="680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514"/>
        <c:auto val="1"/>
        <c:lblAlgn val="ctr"/>
        <c:lblOffset val="100"/>
        <c:noMultiLvlLbl val="0"/>
      </c:catAx>
      <c:valAx>
        <c:axId val="816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9701"/>
        <c:axId val="18366721"/>
      </c:barChart>
      <c:catAx>
        <c:axId val="252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21"/>
        <c:auto val="1"/>
        <c:lblAlgn val="ctr"/>
        <c:lblOffset val="100"/>
        <c:noMultiLvlLbl val="0"/>
      </c:catAx>
      <c:valAx>
        <c:axId val="183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0465"/>
        <c:axId val="8849976"/>
      </c:barChart>
      <c:catAx>
        <c:axId val="593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6"/>
        <c:auto val="1"/>
        <c:lblAlgn val="ctr"/>
        <c:lblOffset val="100"/>
        <c:noMultiLvlLbl val="0"/>
      </c:catAx>
      <c:valAx>
        <c:axId val="88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570"/>
        <c:axId val="189106"/>
      </c:barChart>
      <c:catAx>
        <c:axId val="17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"/>
        <c:auto val="1"/>
        <c:lblAlgn val="ctr"/>
        <c:lblOffset val="100"/>
        <c:noMultiLvlLbl val="0"/>
      </c:catAx>
      <c:valAx>
        <c:axId val="1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2110"/>
        <c:axId val="93572270"/>
      </c:barChart>
      <c:catAx>
        <c:axId val="110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70"/>
        <c:auto val="1"/>
        <c:lblAlgn val="ctr"/>
        <c:lblOffset val="100"/>
        <c:noMultiLvlLbl val="0"/>
      </c:catAx>
      <c:valAx>
        <c:axId val="935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9719"/>
        <c:axId val="37042650"/>
      </c:barChart>
      <c:catAx>
        <c:axId val="993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650"/>
        <c:auto val="1"/>
        <c:lblAlgn val="ctr"/>
        <c:lblOffset val="100"/>
        <c:noMultiLvlLbl val="0"/>
      </c:catAx>
      <c:valAx>
        <c:axId val="370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7721"/>
        <c:axId val="80599709"/>
      </c:barChart>
      <c:catAx>
        <c:axId val="986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709"/>
        <c:auto val="1"/>
        <c:lblAlgn val="ctr"/>
        <c:lblOffset val="100"/>
        <c:noMultiLvlLbl val="0"/>
      </c:catAx>
      <c:valAx>
        <c:axId val="805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34870"/>
        <c:axId val="60404931"/>
      </c:barChart>
      <c:catAx>
        <c:axId val="7263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931"/>
        <c:auto val="1"/>
        <c:lblAlgn val="ctr"/>
        <c:lblOffset val="100"/>
        <c:noMultiLvlLbl val="0"/>
      </c:catAx>
      <c:valAx>
        <c:axId val="604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5459"/>
        <c:axId val="39036202"/>
      </c:barChart>
      <c:catAx>
        <c:axId val="251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202"/>
        <c:auto val="1"/>
        <c:lblAlgn val="ctr"/>
        <c:lblOffset val="100"/>
        <c:noMultiLvlLbl val="0"/>
      </c:catAx>
      <c:valAx>
        <c:axId val="390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2370"/>
        <c:axId val="34979560"/>
      </c:barChart>
      <c:catAx>
        <c:axId val="798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60"/>
        <c:auto val="1"/>
        <c:lblAlgn val="ctr"/>
        <c:lblOffset val="100"/>
        <c:noMultiLvlLbl val="0"/>
      </c:catAx>
      <c:valAx>
        <c:axId val="349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