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76797"/>
        <c:axId val="76252146"/>
      </c:barChart>
      <c:catAx>
        <c:axId val="5157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146"/>
        <c:auto val="1"/>
        <c:lblAlgn val="ctr"/>
        <c:lblOffset val="100"/>
        <c:noMultiLvlLbl val="0"/>
      </c:catAx>
      <c:valAx>
        <c:axId val="762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64809"/>
        <c:axId val="93434982"/>
      </c:barChart>
      <c:catAx>
        <c:axId val="6936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982"/>
        <c:auto val="1"/>
        <c:lblAlgn val="ctr"/>
        <c:lblOffset val="100"/>
        <c:noMultiLvlLbl val="0"/>
      </c:catAx>
      <c:valAx>
        <c:axId val="934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99874"/>
        <c:axId val="5016068"/>
      </c:barChart>
      <c:catAx>
        <c:axId val="5129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68"/>
        <c:auto val="1"/>
        <c:lblAlgn val="ctr"/>
        <c:lblOffset val="100"/>
        <c:noMultiLvlLbl val="0"/>
      </c:catAx>
      <c:valAx>
        <c:axId val="50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75955"/>
        <c:axId val="65401053"/>
      </c:barChart>
      <c:catAx>
        <c:axId val="4227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053"/>
        <c:auto val="1"/>
        <c:lblAlgn val="ctr"/>
        <c:lblOffset val="100"/>
        <c:noMultiLvlLbl val="0"/>
      </c:catAx>
      <c:valAx>
        <c:axId val="6540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46548"/>
        <c:axId val="77401193"/>
      </c:barChart>
      <c:catAx>
        <c:axId val="4404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193"/>
        <c:auto val="1"/>
        <c:lblAlgn val="ctr"/>
        <c:lblOffset val="100"/>
        <c:noMultiLvlLbl val="0"/>
      </c:catAx>
      <c:valAx>
        <c:axId val="7740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53903"/>
        <c:axId val="37111101"/>
      </c:barChart>
      <c:catAx>
        <c:axId val="9165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101"/>
        <c:auto val="1"/>
        <c:lblAlgn val="ctr"/>
        <c:lblOffset val="100"/>
        <c:noMultiLvlLbl val="0"/>
      </c:catAx>
      <c:valAx>
        <c:axId val="3711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4626"/>
        <c:axId val="22776488"/>
      </c:barChart>
      <c:catAx>
        <c:axId val="7703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488"/>
        <c:auto val="1"/>
        <c:lblAlgn val="ctr"/>
        <c:lblOffset val="100"/>
        <c:noMultiLvlLbl val="0"/>
      </c:catAx>
      <c:valAx>
        <c:axId val="2277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14084"/>
        <c:axId val="24623963"/>
      </c:barChart>
      <c:catAx>
        <c:axId val="7591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963"/>
        <c:auto val="1"/>
        <c:lblAlgn val="ctr"/>
        <c:lblOffset val="100"/>
        <c:noMultiLvlLbl val="0"/>
      </c:catAx>
      <c:valAx>
        <c:axId val="2462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04676"/>
        <c:axId val="19324096"/>
      </c:barChart>
      <c:catAx>
        <c:axId val="7550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096"/>
        <c:auto val="1"/>
        <c:lblAlgn val="ctr"/>
        <c:lblOffset val="100"/>
        <c:noMultiLvlLbl val="0"/>
      </c:catAx>
      <c:valAx>
        <c:axId val="193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07041"/>
        <c:axId val="96899134"/>
      </c:barChart>
      <c:catAx>
        <c:axId val="8010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134"/>
        <c:auto val="1"/>
        <c:lblAlgn val="ctr"/>
        <c:lblOffset val="100"/>
        <c:noMultiLvlLbl val="0"/>
      </c:catAx>
      <c:valAx>
        <c:axId val="9689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54818"/>
        <c:axId val="78906782"/>
      </c:barChart>
      <c:catAx>
        <c:axId val="5305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782"/>
        <c:auto val="1"/>
        <c:lblAlgn val="ctr"/>
        <c:lblOffset val="100"/>
        <c:noMultiLvlLbl val="0"/>
      </c:catAx>
      <c:valAx>
        <c:axId val="7890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1994"/>
        <c:axId val="70207668"/>
      </c:barChart>
      <c:catAx>
        <c:axId val="9971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668"/>
        <c:auto val="1"/>
        <c:lblAlgn val="ctr"/>
        <c:lblOffset val="100"/>
        <c:noMultiLvlLbl val="0"/>
      </c:catAx>
      <c:valAx>
        <c:axId val="702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00964"/>
        <c:axId val="22059572"/>
      </c:barChart>
      <c:catAx>
        <c:axId val="5210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572"/>
        <c:auto val="1"/>
        <c:lblAlgn val="ctr"/>
        <c:lblOffset val="100"/>
        <c:noMultiLvlLbl val="0"/>
      </c:catAx>
      <c:valAx>
        <c:axId val="2205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56305"/>
        <c:axId val="64161713"/>
      </c:barChart>
      <c:catAx>
        <c:axId val="9725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713"/>
        <c:auto val="1"/>
        <c:lblAlgn val="ctr"/>
        <c:lblOffset val="100"/>
        <c:noMultiLvlLbl val="0"/>
      </c:catAx>
      <c:valAx>
        <c:axId val="6416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87873"/>
        <c:axId val="45415524"/>
      </c:barChart>
      <c:catAx>
        <c:axId val="1738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524"/>
        <c:auto val="1"/>
        <c:lblAlgn val="ctr"/>
        <c:lblOffset val="100"/>
        <c:noMultiLvlLbl val="0"/>
      </c:catAx>
      <c:valAx>
        <c:axId val="4541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19618"/>
        <c:axId val="60401728"/>
      </c:barChart>
      <c:catAx>
        <c:axId val="848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728"/>
        <c:auto val="1"/>
        <c:lblAlgn val="ctr"/>
        <c:lblOffset val="100"/>
        <c:noMultiLvlLbl val="0"/>
      </c:catAx>
      <c:valAx>
        <c:axId val="604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93077"/>
        <c:axId val="83096447"/>
      </c:barChart>
      <c:catAx>
        <c:axId val="6209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447"/>
        <c:auto val="1"/>
        <c:lblAlgn val="ctr"/>
        <c:lblOffset val="100"/>
        <c:noMultiLvlLbl val="0"/>
      </c:catAx>
      <c:valAx>
        <c:axId val="8309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37766"/>
        <c:axId val="9031436"/>
      </c:barChart>
      <c:catAx>
        <c:axId val="4443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36"/>
        <c:auto val="1"/>
        <c:lblAlgn val="ctr"/>
        <c:lblOffset val="100"/>
        <c:noMultiLvlLbl val="0"/>
      </c:catAx>
      <c:valAx>
        <c:axId val="903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