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47972"/>
        <c:axId val="77422863"/>
      </c:scatterChart>
      <c:valAx>
        <c:axId val="5784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863"/>
        <c:crossesAt val="0"/>
        <c:crossBetween val="midCat"/>
      </c:valAx>
      <c:valAx>
        <c:axId val="7742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29490"/>
        <c:axId val="75885210"/>
      </c:scatterChart>
      <c:valAx>
        <c:axId val="8982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210"/>
        <c:crossesAt val="0"/>
        <c:crossBetween val="midCat"/>
      </c:valAx>
      <c:valAx>
        <c:axId val="7588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9397"/>
        <c:axId val="61129329"/>
      </c:scatterChart>
      <c:valAx>
        <c:axId val="7295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329"/>
        <c:crossesAt val="0"/>
        <c:crossBetween val="midCat"/>
      </c:valAx>
      <c:valAx>
        <c:axId val="6112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258"/>
        <c:axId val="49233143"/>
      </c:scatterChart>
      <c:valAx>
        <c:axId val="292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143"/>
        <c:crossesAt val="0"/>
        <c:crossBetween val="midCat"/>
      </c:valAx>
      <c:valAx>
        <c:axId val="4923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