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156990"/>
        <c:axId val="19661280"/>
      </c:barChart>
      <c:catAx>
        <c:axId val="22156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1280"/>
        <c:auto val="1"/>
        <c:lblAlgn val="ctr"/>
        <c:lblOffset val="100"/>
        <c:noMultiLvlLbl val="0"/>
      </c:catAx>
      <c:valAx>
        <c:axId val="1966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6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281143"/>
        <c:axId val="87073623"/>
      </c:barChart>
      <c:catAx>
        <c:axId val="27281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3623"/>
        <c:auto val="1"/>
        <c:lblAlgn val="ctr"/>
        <c:lblOffset val="100"/>
        <c:noMultiLvlLbl val="0"/>
      </c:catAx>
      <c:valAx>
        <c:axId val="8707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1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61270"/>
        <c:axId val="92263832"/>
      </c:barChart>
      <c:catAx>
        <c:axId val="2661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3832"/>
        <c:auto val="1"/>
        <c:lblAlgn val="ctr"/>
        <c:lblOffset val="100"/>
        <c:noMultiLvlLbl val="0"/>
      </c:catAx>
      <c:valAx>
        <c:axId val="9226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538642"/>
        <c:axId val="91097336"/>
      </c:barChart>
      <c:catAx>
        <c:axId val="10538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7336"/>
        <c:auto val="1"/>
        <c:lblAlgn val="ctr"/>
        <c:lblOffset val="100"/>
        <c:noMultiLvlLbl val="0"/>
      </c:catAx>
      <c:valAx>
        <c:axId val="9109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8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851550"/>
        <c:axId val="93690910"/>
      </c:barChart>
      <c:catAx>
        <c:axId val="55851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0910"/>
        <c:auto val="1"/>
        <c:lblAlgn val="ctr"/>
        <c:lblOffset val="100"/>
        <c:noMultiLvlLbl val="0"/>
      </c:catAx>
      <c:valAx>
        <c:axId val="9369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1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999295"/>
        <c:axId val="28543262"/>
      </c:barChart>
      <c:catAx>
        <c:axId val="90999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3262"/>
        <c:auto val="1"/>
        <c:lblAlgn val="ctr"/>
        <c:lblOffset val="100"/>
        <c:noMultiLvlLbl val="0"/>
      </c:catAx>
      <c:valAx>
        <c:axId val="2854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9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643599"/>
        <c:axId val="11184466"/>
      </c:barChart>
      <c:catAx>
        <c:axId val="91643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4466"/>
        <c:auto val="1"/>
        <c:lblAlgn val="ctr"/>
        <c:lblOffset val="100"/>
        <c:noMultiLvlLbl val="0"/>
      </c:catAx>
      <c:valAx>
        <c:axId val="1118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3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43539"/>
        <c:axId val="10129137"/>
      </c:barChart>
      <c:catAx>
        <c:axId val="5143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9137"/>
        <c:auto val="1"/>
        <c:lblAlgn val="ctr"/>
        <c:lblOffset val="100"/>
        <c:noMultiLvlLbl val="0"/>
      </c:catAx>
      <c:valAx>
        <c:axId val="1012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513693"/>
        <c:axId val="82557133"/>
      </c:barChart>
      <c:catAx>
        <c:axId val="30513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7133"/>
        <c:auto val="1"/>
        <c:lblAlgn val="ctr"/>
        <c:lblOffset val="100"/>
        <c:noMultiLvlLbl val="0"/>
      </c:catAx>
      <c:valAx>
        <c:axId val="8255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3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730374"/>
        <c:axId val="50245276"/>
      </c:barChart>
      <c:catAx>
        <c:axId val="90730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5276"/>
        <c:auto val="1"/>
        <c:lblAlgn val="ctr"/>
        <c:lblOffset val="100"/>
        <c:noMultiLvlLbl val="0"/>
      </c:catAx>
      <c:valAx>
        <c:axId val="5024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0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563891"/>
        <c:axId val="79574768"/>
      </c:barChart>
      <c:catAx>
        <c:axId val="30563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4768"/>
        <c:auto val="1"/>
        <c:lblAlgn val="ctr"/>
        <c:lblOffset val="100"/>
        <c:noMultiLvlLbl val="0"/>
      </c:catAx>
      <c:valAx>
        <c:axId val="7957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3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609526"/>
        <c:axId val="16680819"/>
      </c:barChart>
      <c:catAx>
        <c:axId val="78609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0819"/>
        <c:auto val="1"/>
        <c:lblAlgn val="ctr"/>
        <c:lblOffset val="100"/>
        <c:noMultiLvlLbl val="0"/>
      </c:catAx>
      <c:valAx>
        <c:axId val="1668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9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55303"/>
        <c:axId val="53887935"/>
      </c:barChart>
      <c:catAx>
        <c:axId val="4755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7935"/>
        <c:auto val="1"/>
        <c:lblAlgn val="ctr"/>
        <c:lblOffset val="100"/>
        <c:noMultiLvlLbl val="0"/>
      </c:catAx>
      <c:valAx>
        <c:axId val="5388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314408"/>
        <c:axId val="79769674"/>
      </c:barChart>
      <c:catAx>
        <c:axId val="39314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9674"/>
        <c:auto val="1"/>
        <c:lblAlgn val="ctr"/>
        <c:lblOffset val="100"/>
        <c:noMultiLvlLbl val="0"/>
      </c:catAx>
      <c:valAx>
        <c:axId val="7976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4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412773"/>
        <c:axId val="37175995"/>
      </c:barChart>
      <c:catAx>
        <c:axId val="56412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5995"/>
        <c:auto val="1"/>
        <c:lblAlgn val="ctr"/>
        <c:lblOffset val="100"/>
        <c:noMultiLvlLbl val="0"/>
      </c:catAx>
      <c:valAx>
        <c:axId val="3717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2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08271"/>
        <c:axId val="96928041"/>
      </c:barChart>
      <c:catAx>
        <c:axId val="8908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8041"/>
        <c:auto val="1"/>
        <c:lblAlgn val="ctr"/>
        <c:lblOffset val="100"/>
        <c:noMultiLvlLbl val="0"/>
      </c:catAx>
      <c:valAx>
        <c:axId val="9692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740677"/>
        <c:axId val="4448195"/>
      </c:barChart>
      <c:catAx>
        <c:axId val="93740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195"/>
        <c:auto val="1"/>
        <c:lblAlgn val="ctr"/>
        <c:lblOffset val="100"/>
        <c:noMultiLvlLbl val="0"/>
      </c:catAx>
      <c:valAx>
        <c:axId val="444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0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199531"/>
        <c:axId val="94355462"/>
      </c:barChart>
      <c:catAx>
        <c:axId val="12199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5462"/>
        <c:auto val="1"/>
        <c:lblAlgn val="ctr"/>
        <c:lblOffset val="100"/>
        <c:noMultiLvlLbl val="0"/>
      </c:catAx>
      <c:valAx>
        <c:axId val="9435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9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