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3075"/>
        <c:axId val="9601498"/>
      </c:scatterChart>
      <c:valAx>
        <c:axId val="6551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8"/>
        <c:crossesAt val="0"/>
        <c:crossBetween val="midCat"/>
      </c:valAx>
      <c:valAx>
        <c:axId val="960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5358"/>
        <c:axId val="70707944"/>
      </c:scatterChart>
      <c:valAx>
        <c:axId val="7324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944"/>
        <c:crossesAt val="0"/>
        <c:crossBetween val="midCat"/>
      </c:valAx>
      <c:valAx>
        <c:axId val="7070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0717"/>
        <c:axId val="35180697"/>
      </c:scatterChart>
      <c:valAx>
        <c:axId val="7517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697"/>
        <c:crossesAt val="0"/>
        <c:crossBetween val="midCat"/>
      </c:valAx>
      <c:valAx>
        <c:axId val="3518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4429"/>
        <c:axId val="84238999"/>
      </c:scatterChart>
      <c:valAx>
        <c:axId val="2486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99"/>
        <c:crossesAt val="0"/>
        <c:crossBetween val="midCat"/>
      </c:valAx>
      <c:valAx>
        <c:axId val="8423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