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02361"/>
        <c:axId val="88390385"/>
      </c:barChart>
      <c:catAx>
        <c:axId val="429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385"/>
        <c:auto val="1"/>
        <c:lblAlgn val="ctr"/>
        <c:lblOffset val="100"/>
        <c:noMultiLvlLbl val="0"/>
      </c:catAx>
      <c:valAx>
        <c:axId val="883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8770"/>
        <c:axId val="28579739"/>
      </c:barChart>
      <c:catAx>
        <c:axId val="508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739"/>
        <c:auto val="1"/>
        <c:lblAlgn val="ctr"/>
        <c:lblOffset val="100"/>
        <c:noMultiLvlLbl val="0"/>
      </c:catAx>
      <c:valAx>
        <c:axId val="285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33105"/>
        <c:axId val="73189174"/>
      </c:barChart>
      <c:catAx>
        <c:axId val="542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174"/>
        <c:auto val="1"/>
        <c:lblAlgn val="ctr"/>
        <c:lblOffset val="100"/>
        <c:noMultiLvlLbl val="0"/>
      </c:catAx>
      <c:valAx>
        <c:axId val="731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93878"/>
        <c:axId val="29054181"/>
      </c:barChart>
      <c:catAx>
        <c:axId val="622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181"/>
        <c:auto val="1"/>
        <c:lblAlgn val="ctr"/>
        <c:lblOffset val="100"/>
        <c:noMultiLvlLbl val="0"/>
      </c:catAx>
      <c:valAx>
        <c:axId val="290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5782"/>
        <c:axId val="72126364"/>
      </c:barChart>
      <c:catAx>
        <c:axId val="304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364"/>
        <c:auto val="1"/>
        <c:lblAlgn val="ctr"/>
        <c:lblOffset val="100"/>
        <c:noMultiLvlLbl val="0"/>
      </c:catAx>
      <c:valAx>
        <c:axId val="721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2314"/>
        <c:axId val="38192557"/>
      </c:barChart>
      <c:catAx>
        <c:axId val="927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557"/>
        <c:auto val="1"/>
        <c:lblAlgn val="ctr"/>
        <c:lblOffset val="100"/>
        <c:noMultiLvlLbl val="0"/>
      </c:catAx>
      <c:valAx>
        <c:axId val="381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4219"/>
        <c:axId val="58156179"/>
      </c:barChart>
      <c:catAx>
        <c:axId val="3712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179"/>
        <c:auto val="1"/>
        <c:lblAlgn val="ctr"/>
        <c:lblOffset val="100"/>
        <c:noMultiLvlLbl val="0"/>
      </c:catAx>
      <c:valAx>
        <c:axId val="581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3307"/>
        <c:axId val="54382493"/>
      </c:barChart>
      <c:catAx>
        <c:axId val="716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493"/>
        <c:auto val="1"/>
        <c:lblAlgn val="ctr"/>
        <c:lblOffset val="100"/>
        <c:noMultiLvlLbl val="0"/>
      </c:catAx>
      <c:valAx>
        <c:axId val="543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80092"/>
        <c:axId val="67192857"/>
      </c:barChart>
      <c:catAx>
        <c:axId val="917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57"/>
        <c:auto val="1"/>
        <c:lblAlgn val="ctr"/>
        <c:lblOffset val="100"/>
        <c:noMultiLvlLbl val="0"/>
      </c:catAx>
      <c:valAx>
        <c:axId val="671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8979"/>
        <c:axId val="39263822"/>
      </c:barChart>
      <c:catAx>
        <c:axId val="108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22"/>
        <c:auto val="1"/>
        <c:lblAlgn val="ctr"/>
        <c:lblOffset val="100"/>
        <c:noMultiLvlLbl val="0"/>
      </c:catAx>
      <c:valAx>
        <c:axId val="392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4321"/>
        <c:axId val="79804709"/>
      </c:barChart>
      <c:catAx>
        <c:axId val="577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709"/>
        <c:auto val="1"/>
        <c:lblAlgn val="ctr"/>
        <c:lblOffset val="100"/>
        <c:noMultiLvlLbl val="0"/>
      </c:catAx>
      <c:valAx>
        <c:axId val="798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3263"/>
        <c:axId val="87448049"/>
      </c:barChart>
      <c:catAx>
        <c:axId val="240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049"/>
        <c:auto val="1"/>
        <c:lblAlgn val="ctr"/>
        <c:lblOffset val="100"/>
        <c:noMultiLvlLbl val="0"/>
      </c:catAx>
      <c:valAx>
        <c:axId val="874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27210"/>
        <c:axId val="47975612"/>
      </c:barChart>
      <c:catAx>
        <c:axId val="583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612"/>
        <c:auto val="1"/>
        <c:lblAlgn val="ctr"/>
        <c:lblOffset val="100"/>
        <c:noMultiLvlLbl val="0"/>
      </c:catAx>
      <c:valAx>
        <c:axId val="479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4682"/>
        <c:axId val="68882176"/>
      </c:barChart>
      <c:catAx>
        <c:axId val="905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76"/>
        <c:auto val="1"/>
        <c:lblAlgn val="ctr"/>
        <c:lblOffset val="100"/>
        <c:noMultiLvlLbl val="0"/>
      </c:catAx>
      <c:valAx>
        <c:axId val="688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10349"/>
        <c:axId val="47110817"/>
      </c:barChart>
      <c:catAx>
        <c:axId val="571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817"/>
        <c:auto val="1"/>
        <c:lblAlgn val="ctr"/>
        <c:lblOffset val="100"/>
        <c:noMultiLvlLbl val="0"/>
      </c:catAx>
      <c:valAx>
        <c:axId val="471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40479"/>
        <c:axId val="59309396"/>
      </c:barChart>
      <c:catAx>
        <c:axId val="613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396"/>
        <c:auto val="1"/>
        <c:lblAlgn val="ctr"/>
        <c:lblOffset val="100"/>
        <c:noMultiLvlLbl val="0"/>
      </c:catAx>
      <c:valAx>
        <c:axId val="593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28849"/>
        <c:axId val="79377846"/>
      </c:barChart>
      <c:catAx>
        <c:axId val="728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46"/>
        <c:auto val="1"/>
        <c:lblAlgn val="ctr"/>
        <c:lblOffset val="100"/>
        <c:noMultiLvlLbl val="0"/>
      </c:catAx>
      <c:valAx>
        <c:axId val="793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4153"/>
        <c:axId val="11578391"/>
      </c:barChart>
      <c:catAx>
        <c:axId val="994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391"/>
        <c:auto val="1"/>
        <c:lblAlgn val="ctr"/>
        <c:lblOffset val="100"/>
        <c:noMultiLvlLbl val="0"/>
      </c:catAx>
      <c:valAx>
        <c:axId val="115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