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09183"/>
        <c:axId val="32708459"/>
      </c:scatterChart>
      <c:valAx>
        <c:axId val="6109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8459"/>
        <c:crossesAt val="0"/>
        <c:crossBetween val="midCat"/>
      </c:valAx>
      <c:valAx>
        <c:axId val="32708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657524"/>
        <c:axId val="20487754"/>
      </c:scatterChart>
      <c:valAx>
        <c:axId val="55657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7754"/>
        <c:crossesAt val="0"/>
        <c:crossBetween val="midCat"/>
      </c:valAx>
      <c:valAx>
        <c:axId val="20487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7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162895"/>
        <c:axId val="51565822"/>
      </c:scatterChart>
      <c:valAx>
        <c:axId val="83162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5822"/>
        <c:crossesAt val="0"/>
        <c:crossBetween val="midCat"/>
      </c:valAx>
      <c:valAx>
        <c:axId val="51565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2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823807"/>
        <c:axId val="202737"/>
      </c:scatterChart>
      <c:valAx>
        <c:axId val="20823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37"/>
        <c:crossesAt val="0"/>
        <c:crossBetween val="midCat"/>
      </c:valAx>
      <c:valAx>
        <c:axId val="202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3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