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28569"/>
        <c:axId val="25455703"/>
      </c:barChart>
      <c:catAx>
        <c:axId val="9392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703"/>
        <c:auto val="1"/>
        <c:lblAlgn val="ctr"/>
        <c:lblOffset val="100"/>
        <c:noMultiLvlLbl val="0"/>
      </c:catAx>
      <c:valAx>
        <c:axId val="2545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25730"/>
        <c:axId val="67841922"/>
      </c:barChart>
      <c:catAx>
        <c:axId val="7832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922"/>
        <c:auto val="1"/>
        <c:lblAlgn val="ctr"/>
        <c:lblOffset val="100"/>
        <c:noMultiLvlLbl val="0"/>
      </c:catAx>
      <c:valAx>
        <c:axId val="6784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21424"/>
        <c:axId val="69420571"/>
      </c:barChart>
      <c:catAx>
        <c:axId val="2682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571"/>
        <c:auto val="1"/>
        <c:lblAlgn val="ctr"/>
        <c:lblOffset val="100"/>
        <c:noMultiLvlLbl val="0"/>
      </c:catAx>
      <c:valAx>
        <c:axId val="6942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99326"/>
        <c:axId val="55553561"/>
      </c:barChart>
      <c:catAx>
        <c:axId val="6399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561"/>
        <c:auto val="1"/>
        <c:lblAlgn val="ctr"/>
        <c:lblOffset val="100"/>
        <c:noMultiLvlLbl val="0"/>
      </c:catAx>
      <c:valAx>
        <c:axId val="555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81036"/>
        <c:axId val="46202284"/>
      </c:barChart>
      <c:catAx>
        <c:axId val="5328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284"/>
        <c:auto val="1"/>
        <c:lblAlgn val="ctr"/>
        <c:lblOffset val="100"/>
        <c:noMultiLvlLbl val="0"/>
      </c:catAx>
      <c:valAx>
        <c:axId val="462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24807"/>
        <c:axId val="93255974"/>
      </c:barChart>
      <c:catAx>
        <c:axId val="7122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974"/>
        <c:auto val="1"/>
        <c:lblAlgn val="ctr"/>
        <c:lblOffset val="100"/>
        <c:noMultiLvlLbl val="0"/>
      </c:catAx>
      <c:valAx>
        <c:axId val="9325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12550"/>
        <c:axId val="70219412"/>
      </c:barChart>
      <c:catAx>
        <c:axId val="9541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412"/>
        <c:auto val="1"/>
        <c:lblAlgn val="ctr"/>
        <c:lblOffset val="100"/>
        <c:noMultiLvlLbl val="0"/>
      </c:catAx>
      <c:valAx>
        <c:axId val="7021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47076"/>
        <c:axId val="61137529"/>
      </c:barChart>
      <c:catAx>
        <c:axId val="7334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529"/>
        <c:auto val="1"/>
        <c:lblAlgn val="ctr"/>
        <c:lblOffset val="100"/>
        <c:noMultiLvlLbl val="0"/>
      </c:catAx>
      <c:valAx>
        <c:axId val="611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64867"/>
        <c:axId val="219492"/>
      </c:barChart>
      <c:catAx>
        <c:axId val="1436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2"/>
        <c:auto val="1"/>
        <c:lblAlgn val="ctr"/>
        <c:lblOffset val="100"/>
        <c:noMultiLvlLbl val="0"/>
      </c:catAx>
      <c:valAx>
        <c:axId val="21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9516"/>
        <c:axId val="63097927"/>
      </c:barChart>
      <c:catAx>
        <c:axId val="458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927"/>
        <c:auto val="1"/>
        <c:lblAlgn val="ctr"/>
        <c:lblOffset val="100"/>
        <c:noMultiLvlLbl val="0"/>
      </c:catAx>
      <c:valAx>
        <c:axId val="6309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75920"/>
        <c:axId val="98469296"/>
      </c:barChart>
      <c:catAx>
        <c:axId val="8687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296"/>
        <c:auto val="1"/>
        <c:lblAlgn val="ctr"/>
        <c:lblOffset val="100"/>
        <c:noMultiLvlLbl val="0"/>
      </c:catAx>
      <c:valAx>
        <c:axId val="9846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30435"/>
        <c:axId val="18488039"/>
      </c:barChart>
      <c:catAx>
        <c:axId val="5953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039"/>
        <c:auto val="1"/>
        <c:lblAlgn val="ctr"/>
        <c:lblOffset val="100"/>
        <c:noMultiLvlLbl val="0"/>
      </c:catAx>
      <c:valAx>
        <c:axId val="1848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02882"/>
        <c:axId val="88966858"/>
      </c:barChart>
      <c:catAx>
        <c:axId val="8410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858"/>
        <c:auto val="1"/>
        <c:lblAlgn val="ctr"/>
        <c:lblOffset val="100"/>
        <c:noMultiLvlLbl val="0"/>
      </c:catAx>
      <c:valAx>
        <c:axId val="8896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20404"/>
        <c:axId val="65852220"/>
      </c:barChart>
      <c:catAx>
        <c:axId val="9482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220"/>
        <c:auto val="1"/>
        <c:lblAlgn val="ctr"/>
        <c:lblOffset val="100"/>
        <c:noMultiLvlLbl val="0"/>
      </c:catAx>
      <c:valAx>
        <c:axId val="6585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55316"/>
        <c:axId val="81274469"/>
      </c:barChart>
      <c:catAx>
        <c:axId val="7515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469"/>
        <c:auto val="1"/>
        <c:lblAlgn val="ctr"/>
        <c:lblOffset val="100"/>
        <c:noMultiLvlLbl val="0"/>
      </c:catAx>
      <c:valAx>
        <c:axId val="8127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23366"/>
        <c:axId val="10409755"/>
      </c:barChart>
      <c:catAx>
        <c:axId val="5192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755"/>
        <c:auto val="1"/>
        <c:lblAlgn val="ctr"/>
        <c:lblOffset val="100"/>
        <c:noMultiLvlLbl val="0"/>
      </c:catAx>
      <c:valAx>
        <c:axId val="104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3938"/>
        <c:axId val="25598544"/>
      </c:barChart>
      <c:catAx>
        <c:axId val="735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544"/>
        <c:auto val="1"/>
        <c:lblAlgn val="ctr"/>
        <c:lblOffset val="100"/>
        <c:noMultiLvlLbl val="0"/>
      </c:catAx>
      <c:valAx>
        <c:axId val="2559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35853"/>
        <c:axId val="31365716"/>
      </c:barChart>
      <c:catAx>
        <c:axId val="7023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716"/>
        <c:auto val="1"/>
        <c:lblAlgn val="ctr"/>
        <c:lblOffset val="100"/>
        <c:noMultiLvlLbl val="0"/>
      </c:catAx>
      <c:valAx>
        <c:axId val="3136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