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91508"/>
        <c:axId val="80805188"/>
      </c:scatterChart>
      <c:valAx>
        <c:axId val="1759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188"/>
        <c:crossesAt val="0"/>
        <c:crossBetween val="midCat"/>
      </c:valAx>
      <c:valAx>
        <c:axId val="8080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3785"/>
        <c:axId val="47771129"/>
      </c:scatterChart>
      <c:valAx>
        <c:axId val="8438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129"/>
        <c:crossesAt val="0"/>
        <c:crossBetween val="midCat"/>
      </c:valAx>
      <c:valAx>
        <c:axId val="4777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66664"/>
        <c:axId val="20756030"/>
      </c:scatterChart>
      <c:valAx>
        <c:axId val="1976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030"/>
        <c:crossesAt val="0"/>
        <c:crossBetween val="midCat"/>
      </c:valAx>
      <c:valAx>
        <c:axId val="2075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9404"/>
        <c:axId val="18474282"/>
      </c:scatterChart>
      <c:valAx>
        <c:axId val="9890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282"/>
        <c:crossesAt val="0"/>
        <c:crossBetween val="midCat"/>
      </c:valAx>
      <c:valAx>
        <c:axId val="1847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