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72771"/>
        <c:axId val="73773787"/>
      </c:barChart>
      <c:catAx>
        <c:axId val="3437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787"/>
        <c:auto val="1"/>
        <c:lblAlgn val="ctr"/>
        <c:lblOffset val="100"/>
        <c:noMultiLvlLbl val="0"/>
      </c:catAx>
      <c:valAx>
        <c:axId val="7377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45371"/>
        <c:axId val="22924091"/>
      </c:barChart>
      <c:catAx>
        <c:axId val="9984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091"/>
        <c:auto val="1"/>
        <c:lblAlgn val="ctr"/>
        <c:lblOffset val="100"/>
        <c:noMultiLvlLbl val="0"/>
      </c:catAx>
      <c:valAx>
        <c:axId val="2292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80016"/>
        <c:axId val="88356801"/>
      </c:barChart>
      <c:catAx>
        <c:axId val="9388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801"/>
        <c:auto val="1"/>
        <c:lblAlgn val="ctr"/>
        <c:lblOffset val="100"/>
        <c:noMultiLvlLbl val="0"/>
      </c:catAx>
      <c:valAx>
        <c:axId val="8835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71892"/>
        <c:axId val="71338318"/>
      </c:barChart>
      <c:catAx>
        <c:axId val="1847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318"/>
        <c:auto val="1"/>
        <c:lblAlgn val="ctr"/>
        <c:lblOffset val="100"/>
        <c:noMultiLvlLbl val="0"/>
      </c:catAx>
      <c:valAx>
        <c:axId val="7133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37118"/>
        <c:axId val="53318886"/>
      </c:barChart>
      <c:catAx>
        <c:axId val="7993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886"/>
        <c:auto val="1"/>
        <c:lblAlgn val="ctr"/>
        <c:lblOffset val="100"/>
        <c:noMultiLvlLbl val="0"/>
      </c:catAx>
      <c:valAx>
        <c:axId val="5331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37784"/>
        <c:axId val="64790028"/>
      </c:barChart>
      <c:catAx>
        <c:axId val="8193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028"/>
        <c:auto val="1"/>
        <c:lblAlgn val="ctr"/>
        <c:lblOffset val="100"/>
        <c:noMultiLvlLbl val="0"/>
      </c:catAx>
      <c:valAx>
        <c:axId val="6479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39202"/>
        <c:axId val="15187581"/>
      </c:barChart>
      <c:catAx>
        <c:axId val="5363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581"/>
        <c:auto val="1"/>
        <c:lblAlgn val="ctr"/>
        <c:lblOffset val="100"/>
        <c:noMultiLvlLbl val="0"/>
      </c:catAx>
      <c:valAx>
        <c:axId val="1518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77799"/>
        <c:axId val="66347843"/>
      </c:barChart>
      <c:catAx>
        <c:axId val="5417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843"/>
        <c:auto val="1"/>
        <c:lblAlgn val="ctr"/>
        <c:lblOffset val="100"/>
        <c:noMultiLvlLbl val="0"/>
      </c:catAx>
      <c:valAx>
        <c:axId val="6634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09337"/>
        <c:axId val="92903764"/>
      </c:barChart>
      <c:catAx>
        <c:axId val="7060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764"/>
        <c:auto val="1"/>
        <c:lblAlgn val="ctr"/>
        <c:lblOffset val="100"/>
        <c:noMultiLvlLbl val="0"/>
      </c:catAx>
      <c:valAx>
        <c:axId val="9290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63987"/>
        <c:axId val="2474804"/>
      </c:barChart>
      <c:catAx>
        <c:axId val="2226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04"/>
        <c:auto val="1"/>
        <c:lblAlgn val="ctr"/>
        <c:lblOffset val="100"/>
        <c:noMultiLvlLbl val="0"/>
      </c:catAx>
      <c:valAx>
        <c:axId val="247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07020"/>
        <c:axId val="38180566"/>
      </c:barChart>
      <c:catAx>
        <c:axId val="3740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566"/>
        <c:auto val="1"/>
        <c:lblAlgn val="ctr"/>
        <c:lblOffset val="100"/>
        <c:noMultiLvlLbl val="0"/>
      </c:catAx>
      <c:valAx>
        <c:axId val="3818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23184"/>
        <c:axId val="74638218"/>
      </c:barChart>
      <c:catAx>
        <c:axId val="2372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218"/>
        <c:auto val="1"/>
        <c:lblAlgn val="ctr"/>
        <c:lblOffset val="100"/>
        <c:noMultiLvlLbl val="0"/>
      </c:catAx>
      <c:valAx>
        <c:axId val="7463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41923"/>
        <c:axId val="5258219"/>
      </c:barChart>
      <c:catAx>
        <c:axId val="8994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19"/>
        <c:auto val="1"/>
        <c:lblAlgn val="ctr"/>
        <c:lblOffset val="100"/>
        <c:noMultiLvlLbl val="0"/>
      </c:catAx>
      <c:valAx>
        <c:axId val="525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4839"/>
        <c:axId val="62484688"/>
      </c:barChart>
      <c:catAx>
        <c:axId val="915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688"/>
        <c:auto val="1"/>
        <c:lblAlgn val="ctr"/>
        <c:lblOffset val="100"/>
        <c:noMultiLvlLbl val="0"/>
      </c:catAx>
      <c:valAx>
        <c:axId val="6248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61885"/>
        <c:axId val="68547046"/>
      </c:barChart>
      <c:catAx>
        <c:axId val="2226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046"/>
        <c:auto val="1"/>
        <c:lblAlgn val="ctr"/>
        <c:lblOffset val="100"/>
        <c:noMultiLvlLbl val="0"/>
      </c:catAx>
      <c:valAx>
        <c:axId val="6854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41288"/>
        <c:axId val="51962943"/>
      </c:barChart>
      <c:catAx>
        <c:axId val="7634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943"/>
        <c:auto val="1"/>
        <c:lblAlgn val="ctr"/>
        <c:lblOffset val="100"/>
        <c:noMultiLvlLbl val="0"/>
      </c:catAx>
      <c:valAx>
        <c:axId val="5196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4411"/>
        <c:axId val="46981496"/>
      </c:barChart>
      <c:catAx>
        <c:axId val="268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496"/>
        <c:auto val="1"/>
        <c:lblAlgn val="ctr"/>
        <c:lblOffset val="100"/>
        <c:noMultiLvlLbl val="0"/>
      </c:catAx>
      <c:valAx>
        <c:axId val="4698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517"/>
        <c:axId val="98756942"/>
      </c:barChart>
      <c:catAx>
        <c:axId val="41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942"/>
        <c:auto val="1"/>
        <c:lblAlgn val="ctr"/>
        <c:lblOffset val="100"/>
        <c:noMultiLvlLbl val="0"/>
      </c:catAx>
      <c:valAx>
        <c:axId val="9875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