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0179"/>
        <c:axId val="77836084"/>
      </c:scatterChart>
      <c:valAx>
        <c:axId val="5739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084"/>
        <c:crossesAt val="0"/>
        <c:crossBetween val="midCat"/>
      </c:valAx>
      <c:valAx>
        <c:axId val="7783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1867"/>
        <c:axId val="1732289"/>
      </c:scatterChart>
      <c:valAx>
        <c:axId val="3644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89"/>
        <c:crossesAt val="0"/>
        <c:crossBetween val="midCat"/>
      </c:valAx>
      <c:valAx>
        <c:axId val="173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67365"/>
        <c:axId val="23744646"/>
      </c:scatterChart>
      <c:valAx>
        <c:axId val="353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46"/>
        <c:crossesAt val="0"/>
        <c:crossBetween val="midCat"/>
      </c:valAx>
      <c:valAx>
        <c:axId val="2374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2734"/>
        <c:axId val="41759550"/>
      </c:scatterChart>
      <c:valAx>
        <c:axId val="168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550"/>
        <c:crossesAt val="0"/>
        <c:crossBetween val="midCat"/>
      </c:valAx>
      <c:valAx>
        <c:axId val="4175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