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3162"/>
        <c:axId val="67448343"/>
      </c:scatterChart>
      <c:valAx>
        <c:axId val="310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43"/>
        <c:crossesAt val="0"/>
        <c:crossBetween val="midCat"/>
      </c:valAx>
      <c:valAx>
        <c:axId val="6744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4321"/>
        <c:axId val="98934326"/>
      </c:scatterChart>
      <c:valAx>
        <c:axId val="453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326"/>
        <c:crossesAt val="0"/>
        <c:crossBetween val="midCat"/>
      </c:valAx>
      <c:valAx>
        <c:axId val="9893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9845"/>
        <c:axId val="29583993"/>
      </c:scatterChart>
      <c:valAx>
        <c:axId val="1197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993"/>
        <c:crossesAt val="0"/>
        <c:crossBetween val="midCat"/>
      </c:valAx>
      <c:valAx>
        <c:axId val="2958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75926"/>
        <c:axId val="57465829"/>
      </c:scatterChart>
      <c:valAx>
        <c:axId val="2207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829"/>
        <c:crossesAt val="0"/>
        <c:crossBetween val="midCat"/>
      </c:valAx>
      <c:valAx>
        <c:axId val="5746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