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55571"/>
        <c:axId val="17203669"/>
      </c:barChart>
      <c:catAx>
        <c:axId val="2185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669"/>
        <c:auto val="1"/>
        <c:lblAlgn val="ctr"/>
        <c:lblOffset val="100"/>
        <c:noMultiLvlLbl val="0"/>
      </c:catAx>
      <c:valAx>
        <c:axId val="172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27207"/>
        <c:axId val="63078750"/>
      </c:barChart>
      <c:catAx>
        <c:axId val="629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750"/>
        <c:auto val="1"/>
        <c:lblAlgn val="ctr"/>
        <c:lblOffset val="100"/>
        <c:noMultiLvlLbl val="0"/>
      </c:catAx>
      <c:valAx>
        <c:axId val="630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14187"/>
        <c:axId val="76422378"/>
      </c:barChart>
      <c:catAx>
        <c:axId val="1391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378"/>
        <c:auto val="1"/>
        <c:lblAlgn val="ctr"/>
        <c:lblOffset val="100"/>
        <c:noMultiLvlLbl val="0"/>
      </c:catAx>
      <c:valAx>
        <c:axId val="7642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33110"/>
        <c:axId val="39024092"/>
      </c:barChart>
      <c:catAx>
        <c:axId val="1513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092"/>
        <c:auto val="1"/>
        <c:lblAlgn val="ctr"/>
        <c:lblOffset val="100"/>
        <c:noMultiLvlLbl val="0"/>
      </c:catAx>
      <c:valAx>
        <c:axId val="390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52221"/>
        <c:axId val="73213750"/>
      </c:barChart>
      <c:catAx>
        <c:axId val="1745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750"/>
        <c:auto val="1"/>
        <c:lblAlgn val="ctr"/>
        <c:lblOffset val="100"/>
        <c:noMultiLvlLbl val="0"/>
      </c:catAx>
      <c:valAx>
        <c:axId val="732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19606"/>
        <c:axId val="82789686"/>
      </c:barChart>
      <c:catAx>
        <c:axId val="8701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686"/>
        <c:auto val="1"/>
        <c:lblAlgn val="ctr"/>
        <c:lblOffset val="100"/>
        <c:noMultiLvlLbl val="0"/>
      </c:catAx>
      <c:valAx>
        <c:axId val="827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4570"/>
        <c:axId val="75463174"/>
      </c:barChart>
      <c:catAx>
        <c:axId val="5007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174"/>
        <c:auto val="1"/>
        <c:lblAlgn val="ctr"/>
        <c:lblOffset val="100"/>
        <c:noMultiLvlLbl val="0"/>
      </c:catAx>
      <c:valAx>
        <c:axId val="754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21161"/>
        <c:axId val="57234618"/>
      </c:barChart>
      <c:catAx>
        <c:axId val="6772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618"/>
        <c:auto val="1"/>
        <c:lblAlgn val="ctr"/>
        <c:lblOffset val="100"/>
        <c:noMultiLvlLbl val="0"/>
      </c:catAx>
      <c:valAx>
        <c:axId val="572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97800"/>
        <c:axId val="13118096"/>
      </c:barChart>
      <c:catAx>
        <c:axId val="5709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096"/>
        <c:auto val="1"/>
        <c:lblAlgn val="ctr"/>
        <c:lblOffset val="100"/>
        <c:noMultiLvlLbl val="0"/>
      </c:catAx>
      <c:valAx>
        <c:axId val="131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97135"/>
        <c:axId val="65822915"/>
      </c:barChart>
      <c:catAx>
        <c:axId val="583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915"/>
        <c:auto val="1"/>
        <c:lblAlgn val="ctr"/>
        <c:lblOffset val="100"/>
        <c:noMultiLvlLbl val="0"/>
      </c:catAx>
      <c:valAx>
        <c:axId val="658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84460"/>
        <c:axId val="9842298"/>
      </c:barChart>
      <c:catAx>
        <c:axId val="3808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98"/>
        <c:auto val="1"/>
        <c:lblAlgn val="ctr"/>
        <c:lblOffset val="100"/>
        <c:noMultiLvlLbl val="0"/>
      </c:catAx>
      <c:valAx>
        <c:axId val="98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1192"/>
        <c:axId val="10689044"/>
      </c:barChart>
      <c:catAx>
        <c:axId val="3495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044"/>
        <c:auto val="1"/>
        <c:lblAlgn val="ctr"/>
        <c:lblOffset val="100"/>
        <c:noMultiLvlLbl val="0"/>
      </c:catAx>
      <c:valAx>
        <c:axId val="106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35682"/>
        <c:axId val="31542981"/>
      </c:barChart>
      <c:catAx>
        <c:axId val="738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981"/>
        <c:auto val="1"/>
        <c:lblAlgn val="ctr"/>
        <c:lblOffset val="100"/>
        <c:noMultiLvlLbl val="0"/>
      </c:catAx>
      <c:valAx>
        <c:axId val="315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84831"/>
        <c:axId val="55587566"/>
      </c:barChart>
      <c:catAx>
        <c:axId val="786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566"/>
        <c:auto val="1"/>
        <c:lblAlgn val="ctr"/>
        <c:lblOffset val="100"/>
        <c:noMultiLvlLbl val="0"/>
      </c:catAx>
      <c:valAx>
        <c:axId val="555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49303"/>
        <c:axId val="23719528"/>
      </c:barChart>
      <c:catAx>
        <c:axId val="7574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528"/>
        <c:auto val="1"/>
        <c:lblAlgn val="ctr"/>
        <c:lblOffset val="100"/>
        <c:noMultiLvlLbl val="0"/>
      </c:catAx>
      <c:valAx>
        <c:axId val="237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45953"/>
        <c:axId val="31115147"/>
      </c:barChart>
      <c:catAx>
        <c:axId val="248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147"/>
        <c:auto val="1"/>
        <c:lblAlgn val="ctr"/>
        <c:lblOffset val="100"/>
        <c:noMultiLvlLbl val="0"/>
      </c:catAx>
      <c:valAx>
        <c:axId val="311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66817"/>
        <c:axId val="32965073"/>
      </c:barChart>
      <c:catAx>
        <c:axId val="1946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073"/>
        <c:auto val="1"/>
        <c:lblAlgn val="ctr"/>
        <c:lblOffset val="100"/>
        <c:noMultiLvlLbl val="0"/>
      </c:catAx>
      <c:valAx>
        <c:axId val="329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79825"/>
        <c:axId val="15605875"/>
      </c:barChart>
      <c:catAx>
        <c:axId val="7227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875"/>
        <c:auto val="1"/>
        <c:lblAlgn val="ctr"/>
        <c:lblOffset val="100"/>
        <c:noMultiLvlLbl val="0"/>
      </c:catAx>
      <c:valAx>
        <c:axId val="156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