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95034"/>
        <c:axId val="47967040"/>
      </c:scatterChart>
      <c:valAx>
        <c:axId val="1229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040"/>
        <c:crossesAt val="0"/>
        <c:crossBetween val="midCat"/>
      </c:valAx>
      <c:valAx>
        <c:axId val="4796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26488"/>
        <c:axId val="94952035"/>
      </c:scatterChart>
      <c:valAx>
        <c:axId val="7712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035"/>
        <c:crossesAt val="0"/>
        <c:crossBetween val="midCat"/>
      </c:valAx>
      <c:valAx>
        <c:axId val="9495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59074"/>
        <c:axId val="66922121"/>
      </c:scatterChart>
      <c:valAx>
        <c:axId val="4075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121"/>
        <c:crossesAt val="0"/>
        <c:crossBetween val="midCat"/>
      </c:valAx>
      <c:valAx>
        <c:axId val="6692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12712"/>
        <c:axId val="89119180"/>
      </c:scatterChart>
      <c:valAx>
        <c:axId val="4541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180"/>
        <c:crossesAt val="0"/>
        <c:crossBetween val="midCat"/>
      </c:valAx>
      <c:valAx>
        <c:axId val="8911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