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28799"/>
        <c:axId val="35244782"/>
      </c:barChart>
      <c:catAx>
        <c:axId val="2252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782"/>
        <c:auto val="1"/>
        <c:lblAlgn val="ctr"/>
        <c:lblOffset val="100"/>
        <c:noMultiLvlLbl val="0"/>
      </c:catAx>
      <c:valAx>
        <c:axId val="352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79797"/>
        <c:axId val="94859744"/>
      </c:barChart>
      <c:catAx>
        <c:axId val="196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744"/>
        <c:auto val="1"/>
        <c:lblAlgn val="ctr"/>
        <c:lblOffset val="100"/>
        <c:noMultiLvlLbl val="0"/>
      </c:catAx>
      <c:valAx>
        <c:axId val="948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03509"/>
        <c:axId val="67300435"/>
      </c:barChart>
      <c:catAx>
        <c:axId val="502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435"/>
        <c:auto val="1"/>
        <c:lblAlgn val="ctr"/>
        <c:lblOffset val="100"/>
        <c:noMultiLvlLbl val="0"/>
      </c:catAx>
      <c:valAx>
        <c:axId val="673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29960"/>
        <c:axId val="9432789"/>
      </c:barChart>
      <c:catAx>
        <c:axId val="482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89"/>
        <c:auto val="1"/>
        <c:lblAlgn val="ctr"/>
        <c:lblOffset val="100"/>
        <c:noMultiLvlLbl val="0"/>
      </c:catAx>
      <c:valAx>
        <c:axId val="94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5802"/>
        <c:axId val="51327231"/>
      </c:barChart>
      <c:catAx>
        <c:axId val="110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231"/>
        <c:auto val="1"/>
        <c:lblAlgn val="ctr"/>
        <c:lblOffset val="100"/>
        <c:noMultiLvlLbl val="0"/>
      </c:catAx>
      <c:valAx>
        <c:axId val="513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55963"/>
        <c:axId val="46439695"/>
      </c:barChart>
      <c:catAx>
        <c:axId val="886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695"/>
        <c:auto val="1"/>
        <c:lblAlgn val="ctr"/>
        <c:lblOffset val="100"/>
        <c:noMultiLvlLbl val="0"/>
      </c:catAx>
      <c:valAx>
        <c:axId val="464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4968"/>
        <c:axId val="57184485"/>
      </c:barChart>
      <c:catAx>
        <c:axId val="5930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485"/>
        <c:auto val="1"/>
        <c:lblAlgn val="ctr"/>
        <c:lblOffset val="100"/>
        <c:noMultiLvlLbl val="0"/>
      </c:catAx>
      <c:valAx>
        <c:axId val="571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13607"/>
        <c:axId val="7696276"/>
      </c:barChart>
      <c:catAx>
        <c:axId val="830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6"/>
        <c:auto val="1"/>
        <c:lblAlgn val="ctr"/>
        <c:lblOffset val="100"/>
        <c:noMultiLvlLbl val="0"/>
      </c:catAx>
      <c:valAx>
        <c:axId val="76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51280"/>
        <c:axId val="97561864"/>
      </c:barChart>
      <c:catAx>
        <c:axId val="967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864"/>
        <c:auto val="1"/>
        <c:lblAlgn val="ctr"/>
        <c:lblOffset val="100"/>
        <c:noMultiLvlLbl val="0"/>
      </c:catAx>
      <c:valAx>
        <c:axId val="975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86860"/>
        <c:axId val="11391398"/>
      </c:barChart>
      <c:catAx>
        <c:axId val="1458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398"/>
        <c:auto val="1"/>
        <c:lblAlgn val="ctr"/>
        <c:lblOffset val="100"/>
        <c:noMultiLvlLbl val="0"/>
      </c:catAx>
      <c:valAx>
        <c:axId val="113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0008"/>
        <c:axId val="56931285"/>
      </c:barChart>
      <c:catAx>
        <c:axId val="8773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285"/>
        <c:auto val="1"/>
        <c:lblAlgn val="ctr"/>
        <c:lblOffset val="100"/>
        <c:noMultiLvlLbl val="0"/>
      </c:catAx>
      <c:valAx>
        <c:axId val="569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1232"/>
        <c:axId val="57046064"/>
      </c:barChart>
      <c:catAx>
        <c:axId val="263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64"/>
        <c:auto val="1"/>
        <c:lblAlgn val="ctr"/>
        <c:lblOffset val="100"/>
        <c:noMultiLvlLbl val="0"/>
      </c:catAx>
      <c:valAx>
        <c:axId val="570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5"/>
        <c:axId val="36156155"/>
      </c:barChart>
      <c:catAx>
        <c:axId val="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155"/>
        <c:auto val="1"/>
        <c:lblAlgn val="ctr"/>
        <c:lblOffset val="100"/>
        <c:noMultiLvlLbl val="0"/>
      </c:catAx>
      <c:valAx>
        <c:axId val="361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54661"/>
        <c:axId val="34386861"/>
      </c:barChart>
      <c:catAx>
        <c:axId val="400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861"/>
        <c:auto val="1"/>
        <c:lblAlgn val="ctr"/>
        <c:lblOffset val="100"/>
        <c:noMultiLvlLbl val="0"/>
      </c:catAx>
      <c:valAx>
        <c:axId val="343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85440"/>
        <c:axId val="71314272"/>
      </c:barChart>
      <c:catAx>
        <c:axId val="8408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272"/>
        <c:auto val="1"/>
        <c:lblAlgn val="ctr"/>
        <c:lblOffset val="100"/>
        <c:noMultiLvlLbl val="0"/>
      </c:catAx>
      <c:valAx>
        <c:axId val="713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91731"/>
        <c:axId val="7436954"/>
      </c:barChart>
      <c:catAx>
        <c:axId val="800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54"/>
        <c:auto val="1"/>
        <c:lblAlgn val="ctr"/>
        <c:lblOffset val="100"/>
        <c:noMultiLvlLbl val="0"/>
      </c:catAx>
      <c:valAx>
        <c:axId val="74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83609"/>
        <c:axId val="28006228"/>
      </c:barChart>
      <c:catAx>
        <c:axId val="715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228"/>
        <c:auto val="1"/>
        <c:lblAlgn val="ctr"/>
        <c:lblOffset val="100"/>
        <c:noMultiLvlLbl val="0"/>
      </c:catAx>
      <c:valAx>
        <c:axId val="280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3814"/>
        <c:axId val="92594964"/>
      </c:barChart>
      <c:catAx>
        <c:axId val="757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964"/>
        <c:auto val="1"/>
        <c:lblAlgn val="ctr"/>
        <c:lblOffset val="100"/>
        <c:noMultiLvlLbl val="0"/>
      </c:catAx>
      <c:valAx>
        <c:axId val="925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