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80853"/>
        <c:axId val="95553109"/>
      </c:scatterChart>
      <c:valAx>
        <c:axId val="1288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109"/>
        <c:crossesAt val="0"/>
        <c:crossBetween val="midCat"/>
      </c:valAx>
      <c:valAx>
        <c:axId val="9555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09762"/>
        <c:axId val="64955957"/>
      </c:scatterChart>
      <c:valAx>
        <c:axId val="38009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957"/>
        <c:crossesAt val="0"/>
        <c:crossBetween val="midCat"/>
      </c:valAx>
      <c:valAx>
        <c:axId val="64955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11105"/>
        <c:axId val="35518557"/>
      </c:scatterChart>
      <c:valAx>
        <c:axId val="2461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557"/>
        <c:crossesAt val="0"/>
        <c:crossBetween val="midCat"/>
      </c:valAx>
      <c:valAx>
        <c:axId val="35518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25420"/>
        <c:axId val="32309445"/>
      </c:scatterChart>
      <c:valAx>
        <c:axId val="93225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445"/>
        <c:crossesAt val="0"/>
        <c:crossBetween val="midCat"/>
      </c:valAx>
      <c:valAx>
        <c:axId val="3230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