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69436"/>
        <c:axId val="37162670"/>
      </c:barChart>
      <c:catAx>
        <c:axId val="6646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670"/>
        <c:auto val="1"/>
        <c:lblAlgn val="ctr"/>
        <c:lblOffset val="100"/>
        <c:noMultiLvlLbl val="0"/>
      </c:catAx>
      <c:valAx>
        <c:axId val="371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11061"/>
        <c:axId val="7679212"/>
      </c:barChart>
      <c:catAx>
        <c:axId val="888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12"/>
        <c:auto val="1"/>
        <c:lblAlgn val="ctr"/>
        <c:lblOffset val="100"/>
        <c:noMultiLvlLbl val="0"/>
      </c:catAx>
      <c:valAx>
        <c:axId val="76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79264"/>
        <c:axId val="40946495"/>
      </c:barChart>
      <c:catAx>
        <c:axId val="550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495"/>
        <c:auto val="1"/>
        <c:lblAlgn val="ctr"/>
        <c:lblOffset val="100"/>
        <c:noMultiLvlLbl val="0"/>
      </c:catAx>
      <c:valAx>
        <c:axId val="409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65736"/>
        <c:axId val="97889394"/>
      </c:barChart>
      <c:catAx>
        <c:axId val="8716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394"/>
        <c:auto val="1"/>
        <c:lblAlgn val="ctr"/>
        <c:lblOffset val="100"/>
        <c:noMultiLvlLbl val="0"/>
      </c:catAx>
      <c:valAx>
        <c:axId val="978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8782"/>
        <c:axId val="13089048"/>
      </c:barChart>
      <c:catAx>
        <c:axId val="239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048"/>
        <c:auto val="1"/>
        <c:lblAlgn val="ctr"/>
        <c:lblOffset val="100"/>
        <c:noMultiLvlLbl val="0"/>
      </c:catAx>
      <c:valAx>
        <c:axId val="130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53606"/>
        <c:axId val="3556699"/>
      </c:barChart>
      <c:catAx>
        <c:axId val="771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99"/>
        <c:auto val="1"/>
        <c:lblAlgn val="ctr"/>
        <c:lblOffset val="100"/>
        <c:noMultiLvlLbl val="0"/>
      </c:catAx>
      <c:valAx>
        <c:axId val="35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3911"/>
        <c:axId val="57854284"/>
      </c:barChart>
      <c:catAx>
        <c:axId val="9204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284"/>
        <c:auto val="1"/>
        <c:lblAlgn val="ctr"/>
        <c:lblOffset val="100"/>
        <c:noMultiLvlLbl val="0"/>
      </c:catAx>
      <c:valAx>
        <c:axId val="578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52383"/>
        <c:axId val="26988136"/>
      </c:barChart>
      <c:catAx>
        <c:axId val="4545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36"/>
        <c:auto val="1"/>
        <c:lblAlgn val="ctr"/>
        <c:lblOffset val="100"/>
        <c:noMultiLvlLbl val="0"/>
      </c:catAx>
      <c:valAx>
        <c:axId val="269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16770"/>
        <c:axId val="7686910"/>
      </c:barChart>
      <c:catAx>
        <c:axId val="699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10"/>
        <c:auto val="1"/>
        <c:lblAlgn val="ctr"/>
        <c:lblOffset val="100"/>
        <c:noMultiLvlLbl val="0"/>
      </c:catAx>
      <c:valAx>
        <c:axId val="76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3511"/>
        <c:axId val="38705260"/>
      </c:barChart>
      <c:catAx>
        <c:axId val="190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260"/>
        <c:auto val="1"/>
        <c:lblAlgn val="ctr"/>
        <c:lblOffset val="100"/>
        <c:noMultiLvlLbl val="0"/>
      </c:catAx>
      <c:valAx>
        <c:axId val="387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62682"/>
        <c:axId val="73475055"/>
      </c:barChart>
      <c:catAx>
        <c:axId val="585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055"/>
        <c:auto val="1"/>
        <c:lblAlgn val="ctr"/>
        <c:lblOffset val="100"/>
        <c:noMultiLvlLbl val="0"/>
      </c:catAx>
      <c:valAx>
        <c:axId val="734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0625"/>
        <c:axId val="13916024"/>
      </c:barChart>
      <c:catAx>
        <c:axId val="3667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024"/>
        <c:auto val="1"/>
        <c:lblAlgn val="ctr"/>
        <c:lblOffset val="100"/>
        <c:noMultiLvlLbl val="0"/>
      </c:catAx>
      <c:valAx>
        <c:axId val="139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51514"/>
        <c:axId val="88429973"/>
      </c:barChart>
      <c:catAx>
        <c:axId val="9815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973"/>
        <c:auto val="1"/>
        <c:lblAlgn val="ctr"/>
        <c:lblOffset val="100"/>
        <c:noMultiLvlLbl val="0"/>
      </c:catAx>
      <c:valAx>
        <c:axId val="884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55440"/>
        <c:axId val="452923"/>
      </c:barChart>
      <c:catAx>
        <c:axId val="597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3"/>
        <c:auto val="1"/>
        <c:lblAlgn val="ctr"/>
        <c:lblOffset val="100"/>
        <c:noMultiLvlLbl val="0"/>
      </c:catAx>
      <c:valAx>
        <c:axId val="4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78398"/>
        <c:axId val="21325054"/>
      </c:barChart>
      <c:catAx>
        <c:axId val="586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54"/>
        <c:auto val="1"/>
        <c:lblAlgn val="ctr"/>
        <c:lblOffset val="100"/>
        <c:noMultiLvlLbl val="0"/>
      </c:catAx>
      <c:valAx>
        <c:axId val="213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00847"/>
        <c:axId val="49861058"/>
      </c:barChart>
      <c:catAx>
        <c:axId val="857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058"/>
        <c:auto val="1"/>
        <c:lblAlgn val="ctr"/>
        <c:lblOffset val="100"/>
        <c:noMultiLvlLbl val="0"/>
      </c:catAx>
      <c:valAx>
        <c:axId val="498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33271"/>
        <c:axId val="30897532"/>
      </c:barChart>
      <c:catAx>
        <c:axId val="697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532"/>
        <c:auto val="1"/>
        <c:lblAlgn val="ctr"/>
        <c:lblOffset val="100"/>
        <c:noMultiLvlLbl val="0"/>
      </c:catAx>
      <c:valAx>
        <c:axId val="308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29794"/>
        <c:axId val="50223655"/>
      </c:barChart>
      <c:catAx>
        <c:axId val="654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655"/>
        <c:auto val="1"/>
        <c:lblAlgn val="ctr"/>
        <c:lblOffset val="100"/>
        <c:noMultiLvlLbl val="0"/>
      </c:catAx>
      <c:valAx>
        <c:axId val="502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