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65578"/>
        <c:axId val="68242991"/>
      </c:scatterChart>
      <c:valAx>
        <c:axId val="67465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991"/>
        <c:crossesAt val="0"/>
        <c:crossBetween val="midCat"/>
      </c:valAx>
      <c:valAx>
        <c:axId val="68242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5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12823"/>
        <c:axId val="60875105"/>
      </c:scatterChart>
      <c:valAx>
        <c:axId val="70512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5105"/>
        <c:crossesAt val="0"/>
        <c:crossBetween val="midCat"/>
      </c:valAx>
      <c:valAx>
        <c:axId val="60875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2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965866"/>
        <c:axId val="66763882"/>
      </c:scatterChart>
      <c:valAx>
        <c:axId val="64965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3882"/>
        <c:crossesAt val="0"/>
        <c:crossBetween val="midCat"/>
      </c:valAx>
      <c:valAx>
        <c:axId val="66763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5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23857"/>
        <c:axId val="83910366"/>
      </c:scatterChart>
      <c:valAx>
        <c:axId val="19323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0366"/>
        <c:crossesAt val="0"/>
        <c:crossBetween val="midCat"/>
      </c:valAx>
      <c:valAx>
        <c:axId val="83910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3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